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</sheets>
  <definedNames>
    <definedName function="false" hidden="false" localSheetId="0" name="_xlnm.Print_Area" vbProcedure="false">'Приложение № 1'!$A$1:$I$36</definedName>
    <definedName function="false" hidden="false" localSheetId="2" name="_xlnm.Print_Area" vbProcedure="false">'Приложение № 3'!$B$1:$I$22</definedName>
    <definedName function="false" hidden="false" localSheetId="3" name="_xlnm.Print_Area" vbProcedure="false">'Приложение № 4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8">
  <si>
    <t xml:space="preserve">Приложение № 1</t>
  </si>
  <si>
    <t xml:space="preserve">Информация о достижении показателей региональных проектов, реализуемых на территории МО, предусмотренных «дорожными  картами», по состоянию  на 01.01.2023 </t>
  </si>
  <si>
    <t xml:space="preserve">№ п/п</t>
  </si>
  <si>
    <t xml:space="preserve">Наименование регионального проекта</t>
  </si>
  <si>
    <t xml:space="preserve">Наименование показателя</t>
  </si>
  <si>
    <t xml:space="preserve">Плановое значение показателя на 2022 год</t>
  </si>
  <si>
    <t xml:space="preserve">Фактическое значение (прогноз) показателя                на 01.01.2023</t>
  </si>
  <si>
    <t xml:space="preserve">Причины недостижения               (при наличии)</t>
  </si>
  <si>
    <t xml:space="preserve">Информация о выявленных правонарушениях по проекту</t>
  </si>
  <si>
    <t xml:space="preserve">Примечание</t>
  </si>
  <si>
    <t xml:space="preserve">Современная школа (Оренбургская область)</t>
  </si>
  <si>
    <t xml:space="preserve">Доля педагогических работников общеобразовательных организаций, прошедших повышение квалификации, в том числе в центрах непрерывного повышения профессионального мастерства</t>
  </si>
  <si>
    <t xml:space="preserve">Процент </t>
  </si>
  <si>
    <t xml:space="preserve">Успех каждого ребенка (Оренбургская область)</t>
  </si>
  <si>
    <t xml:space="preserve">Охват детей деятельностью региональных центров выявления, поддержки и развития способностей и талантов у детей и молодежи, технопарков «Кванториум» и центров «IT-куб» </t>
  </si>
  <si>
    <t xml:space="preserve">Процент</t>
  </si>
  <si>
    <t xml:space="preserve"> </t>
  </si>
  <si>
    <t xml:space="preserve">Доля детей в возрасте от 5 до 18 лет, охваченных дополнительным образованием</t>
  </si>
  <si>
    <t xml:space="preserve">С 1 июля 2021 года охват детей в территории считается по единой АИС Навигатор дополнительного образования детей. С 1 сентября к данной системе подключились все дошкольные образовательные организации, спортивные школы, частные организации.</t>
  </si>
  <si>
    <t xml:space="preserve">Цифровая образовательная среда (Оренбургская область)</t>
  </si>
  <si>
    <t xml:space="preserve">Доля обучающихся, для которых созданы равные условия получения качественного образования вне зависимости от места их нахождения посредством предоставления доступа к федеральной информационно-сервисной платформе цифровой образовательной среды  </t>
  </si>
  <si>
    <t xml:space="preserve">Доля педагогических работников, использующих сервисы федеральной информационно-сервисной платформы цифровой образовательной среды</t>
  </si>
  <si>
    <t xml:space="preserve">Доля образовательных организаций, использующих сервисы федеральной информационно-сервисной платформы цифровой образовательной среды при реализации программ основного общего образования</t>
  </si>
  <si>
    <t xml:space="preserve">Содействие занятости (Оренбургская область)</t>
  </si>
  <si>
    <t xml:space="preserve">Доступность дошкольного образования для детей в возрасте от 1,5 до 3 лет</t>
  </si>
  <si>
    <t xml:space="preserve">Количество дополнительно созданных мест с целью обеспечения дошкольным образованием детей в возрасте до 3 лет, нарастающим итогом</t>
  </si>
  <si>
    <t xml:space="preserve">Тысяча мест</t>
  </si>
  <si>
    <t xml:space="preserve">Социальная активность (Оренбургская область)</t>
  </si>
  <si>
    <t xml:space="preserve">Общая численность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, в добровольческую (волонтерскую) деятельность</t>
  </si>
  <si>
    <t xml:space="preserve">Человек</t>
  </si>
  <si>
    <t xml:space="preserve">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 (Оренбургская область)</t>
  </si>
  <si>
    <t xml:space="preserve">Доля граждан, систематически занимающегося физической культурой и спортом муниципального образования в возрасте 3-79 лет</t>
  </si>
  <si>
    <t xml:space="preserve">Уровень обеспеченности граждан спортивными сооружениями, исходя из единовременной пропускной способности</t>
  </si>
  <si>
    <t xml:space="preserve">Обеспечение качественного нового уровня развития инфраструктуры культуры («Культурная среда») (Оренбургская область)</t>
  </si>
  <si>
    <t xml:space="preserve">Количество созданных (реконструированных) и капитально отремонтированных объектов организаций культуры, расположенных на территории Оренбургской области, единиц (нарастающим итогом)</t>
  </si>
  <si>
    <t xml:space="preserve">Единица</t>
  </si>
  <si>
    <t xml:space="preserve">Количество организаций культуры, расположенных на территории Оренбургской области, получивших современное оборудование, единиц (нарастающим итогом)</t>
  </si>
  <si>
    <t xml:space="preserve">Увеличение числа посещений культурных мероприятий, в том числе:</t>
  </si>
  <si>
    <t xml:space="preserve">Тысяча посещений</t>
  </si>
  <si>
    <t xml:space="preserve">Число посещений культурно-массовых мероприятий в культурно-досуговых учреждениях</t>
  </si>
  <si>
    <t xml:space="preserve">Число посещений библиотек</t>
  </si>
  <si>
    <t xml:space="preserve">Число посещений музеев</t>
  </si>
  <si>
    <t xml:space="preserve">Число посещений культурных мероприятий, проводимых детскими школами искусств</t>
  </si>
  <si>
    <t xml:space="preserve">Создание условий для реализации творческого потенциала нации («Творческие люди») (Оренбургская область)</t>
  </si>
  <si>
    <t xml:space="preserve">Количество специалистов сферы культуры, повысевших кывалификацию  на базе Центров непрерывного образования и повышения квалификации творческих и управленческих кадров в сфере культуры </t>
  </si>
  <si>
    <t xml:space="preserve">Количество граждан, принимающих участие в добровольческой деятельности</t>
  </si>
  <si>
    <t xml:space="preserve">Количество поддержанных творческих инициатив и проектов</t>
  </si>
  <si>
    <t xml:space="preserve">Формирование комфортной городской среды (Оренбургская область)</t>
  </si>
  <si>
    <t xml:space="preserve">Прирост индекса качества городской среды по отношению к 2019 году</t>
  </si>
  <si>
    <t xml:space="preserve">-</t>
  </si>
  <si>
    <t xml:space="preserve">Показатель будет расчитан 01.04.2023</t>
  </si>
  <si>
    <t xml:space="preserve">Индекс качества городской среды</t>
  </si>
  <si>
    <t xml:space="preserve">Балл</t>
  </si>
  <si>
    <t xml:space="preserve">Показатель реализации муниципальным образованием мероприятий по цифровизации городского хозяйства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</t>
  </si>
  <si>
    <t xml:space="preserve">Доля объема закупок оборудования, имеющего российское происхождение, в том числе оборудования, закупаемого при выполнении работ, в общем объеме оборудования, закупленного в рамках реализации мероприятий государственных (муниципальных) программ современной городской среды</t>
  </si>
  <si>
    <t xml:space="preserve">Количество благоустроенных общественных территорий ( нарастающим итогом с 2019 года)</t>
  </si>
  <si>
    <t xml:space="preserve">Количество благоустроенных дворовых и общественных простанств, включенных в муниципальные программы формирования современной городской среды ( нарастающим итогом с 2019 года)</t>
  </si>
  <si>
    <t xml:space="preserve">Реализованы проекты победителей Всероссийского конкурса лучших проектов создания комфортной городской среды в малых городах и исторических поселениях, не менее ед. нарастающим итогом</t>
  </si>
  <si>
    <t xml:space="preserve">Жилье (Оренбургская область)</t>
  </si>
  <si>
    <t xml:space="preserve">Ввод жилья</t>
  </si>
  <si>
    <t xml:space="preserve"> Кв. метров</t>
  </si>
  <si>
    <t xml:space="preserve">Объем многоквартирного жилья в стадии строительства </t>
  </si>
  <si>
    <t xml:space="preserve">Недостижение планового значения в силу отсутствия новых земельных участков под стороительство МКД на территории г. Бузулука</t>
  </si>
  <si>
    <t xml:space="preserve">Площадь земельных участков, вовлеченных в оборот в целях жилищного строительства </t>
  </si>
  <si>
    <t xml:space="preserve">Приложение № 2</t>
  </si>
  <si>
    <t xml:space="preserve">Информация о выполнении мероприятий, предусмотренных «дорожными  картами» по региональным проектам, реализуемым на территории МО, по состоянию на 01.01.2023</t>
  </si>
  <si>
    <t xml:space="preserve">Мероприятие</t>
  </si>
  <si>
    <t xml:space="preserve">Дата окончания мероприятия</t>
  </si>
  <si>
    <t xml:space="preserve">Информация о фактическом исполнении на 01.01.2023</t>
  </si>
  <si>
    <t xml:space="preserve">Причины невыполнения (при наличии)</t>
  </si>
  <si>
    <t xml:space="preserve">Информация о рисках с описанием (при наличии)</t>
  </si>
  <si>
    <t xml:space="preserve">Современная школа  (Оренбургская область)</t>
  </si>
  <si>
    <t xml:space="preserve">Участие педагогов общеобразовательных организаций, прошедших повышение квалификации, в том числе в центрах непрерывного повышения профессионального мастерства</t>
  </si>
  <si>
    <t xml:space="preserve">В конкурсе "Учитель Оренбуржья - 2022" приняли участие 10 педагогов. Победителем городского конкурса стала учитель Гаврилова О.В., учитель МОБУ "ООШ №5".  В заочном и очном этапах муниципального конкурса "Мой лучший урок" приняли участие 27 человек, были определены победители и лауреаты.
В конкурсе "Педагогический дебют-2023" приняли участие 9 педагогов. Призерами городского конкурса стали Мешкова А.С., учитель начальных классов МОБУ "НОШ№11" в номинации "Мололые учиетля", Кабдулова М.В., учитель начальных классов МОАУ "СОШ №8" в номинации "Молодые класснве руководители", Кириллова Е.Н., учитель начальных классов МОАУ "СОШ №1 им.В.И.Басманова"
</t>
  </si>
  <si>
    <t xml:space="preserve">Охват детей деятельностью региональных центров выявления, поддержки и развития способностей и талантов у детей и молодежи, технопарков «Кванториум» и центров «IT-куб»</t>
  </si>
  <si>
    <t xml:space="preserve">Организация участия детей в деятельности  технопарков «Кванториум» - онлайн,  центров «IT-куб», центров выявления и поддержки способностей и талантов у детей и молодежи «Гагарин» и других региональных проектов, а также созданных на базе муниципальных ОО, ОДО  и  направленных на обеспечение доступности дополнительных общеобразовательных программ технической, научно-технической, спортивно-технической и естественнонаучной направленностей.</t>
  </si>
  <si>
    <t xml:space="preserve">Во 2 полугодии 2022 года 2302 обучающихся приняли участие в реализации программ дополнительного образования технической, научно-техгической и естественно-найчной направленности в возрасте от 5 до 18 лет. А также в заочном, дистанционном формате в участии в конкурсах, проводимых под эгидой технопарков «Кванториум» - онлайн, центров выявления и поддержки способностей и талантов у детей и молодежи «Гагарин» и других региональных проектов - 1830 чел.. Кроме того, 13 обучающихся школ города зачно записаны на дополнительные общеразвивающие программы "Точка роста".</t>
  </si>
  <si>
    <t xml:space="preserve">Вовлечение детей в возрасте от 5 до 18 лет  в объединения, реализующие программы  дополнительного образования на базе муниципальных и частных образовательных организаций, муниципальных учреждений спорта, организаций СПО.</t>
  </si>
  <si>
    <t xml:space="preserve">88% - детей и подростков от 5 до 18 лет задействованы в реализации программ дополнительного образования на базе ОО, ОДО, ДОО, спортивных школ, СПО, согласно данным по АИС Навигатор дополнительного образования Оренбургской области.                                                                         На 1 октября 86 % - детей и подростков от 5 до 18 лет задействованы в реализации программ дополнительного образования на базе ОО  согласно данным по АИС Навигатор дополнительного образования Оренбургской области. </t>
  </si>
  <si>
    <t xml:space="preserve">Улучшение материально-технической базы муниципальных образовательных организаций общего и дополнительного образования соответствующей приоритетным направлениям технологического развития Российской Федерации.</t>
  </si>
  <si>
    <t xml:space="preserve">В 2022 года улучшена материальная база 11 школ города(№ 1, 3, 4, 5, 6, Гимназия № 1, 8, 9, 10, 12, 13) в связи с получением финансирования детских проектов "Школьный бюджет" - по 100 тыс.руб.                                                             </t>
  </si>
  <si>
    <t xml:space="preserve">Доля обучающихся, для которых созданы равные условия получения качественного образования, вне зависимости от места их нахождения, посредством предоставления доступа к федеральной информационно-сервисной платформе цифровой образовательной среды</t>
  </si>
  <si>
    <t xml:space="preserve">Использование обучающимися федеральной информационно-сервисной платформы цифровой образовательной среды вне зависимости от места их нахождения.</t>
  </si>
  <si>
    <t xml:space="preserve">федеральная информационно-сервисная платформа цифровой образовательной среды не создана на уровне Федерации, используются цифровые образовательные платформы, так как РЭШ, УЧИ.ку, Цифровая школа Оренбуржья и т.д</t>
  </si>
  <si>
    <t xml:space="preserve">Использование педагогическими работниками федеральной информационно-сервисной платформы цифровой образовательной среды</t>
  </si>
  <si>
    <t xml:space="preserve">Использование общеобразовательными организациями  сервисов федеральной информационно-сервисной платформы цифровой образовательной среды при реализации программ начального общего, основного общего среднего общего образования</t>
  </si>
  <si>
    <t xml:space="preserve">Предоставление дошкольного образования детям в возрасте от 1,5 лет до 3 лет, желающих получать дошкольное образование в г. Бузулуке</t>
  </si>
  <si>
    <t xml:space="preserve">Количество дополнительно созданных мест с целью обеспечения дошкольным образованием детей в возрасте до 3 лет нарастающим итогом</t>
  </si>
  <si>
    <t xml:space="preserve">Приобретение и строительство объектов недвижимого имущества для муниципальной дошкольной образовательной организации </t>
  </si>
  <si>
    <t xml:space="preserve">Поддержка способных и талантливых детей и подростков, стимулирование творческой и общественно значимой деятельности обучающихся.</t>
  </si>
  <si>
    <t xml:space="preserve"> Более 75%  молодежи вовлечены в добровольческую (волонтерскую) деятельность на базе образовательных, некоммерческих организаций и государственных и муниципальных учреждений </t>
  </si>
  <si>
    <t xml:space="preserve">Проведение городских физкультурных мероприятий и спортивных мероприятий</t>
  </si>
  <si>
    <t xml:space="preserve">За 2022 год было проведено 77  мероприятий (100%)</t>
  </si>
  <si>
    <t xml:space="preserve">Организация участия в межмуниципальных, региональных, всероссийских и международных соревнованиях</t>
  </si>
  <si>
    <t xml:space="preserve">За 2022 год приняли участие в 64 мероприятиях</t>
  </si>
  <si>
    <t xml:space="preserve">Обеспечение доступа к объектам спорта</t>
  </si>
  <si>
    <t xml:space="preserve">Обеспечение доступа к объектам спорта 100%</t>
  </si>
  <si>
    <t xml:space="preserve">Спортивная подготовка</t>
  </si>
  <si>
    <t xml:space="preserve">Осуществляют спортивную подготовку 1399 чел</t>
  </si>
  <si>
    <t xml:space="preserve">Увеличен уровень обеспеченности граждан спортивными сооружениями, исходя из единовременной пропускной способности</t>
  </si>
  <si>
    <t xml:space="preserve">Создание спортивных площадок для игры в мини-футбол</t>
  </si>
  <si>
    <t xml:space="preserve">Площадка по мини-футболу принята 01.09.2022</t>
  </si>
  <si>
    <t xml:space="preserve">Количество созданных (реконструированных) и капитально отремонтированных объектов организации культуры, расположенных на территории Оренбургской области</t>
  </si>
  <si>
    <t xml:space="preserve">Разработка пакета  документов и проектной документации на проведение капитального ремонта здания МБУ ДО г.Бузулука «Детская  школа искусств» по  адресу: г.Бузулук, ул. Пушкина, д.60</t>
  </si>
  <si>
    <t xml:space="preserve">Разработан пакет документов и проектной документации на проведение капитального ремонта здания МБУ ДО г. Бузулука «Детская школа искусств» по адресу: г. Бузулук, ул. Пушкина, д.60 и проведена государственная экспертиза </t>
  </si>
  <si>
    <t xml:space="preserve">Проведение государственной экспертизы проекта и проектно-сметной документации на проведение капитального ремонта здания МБУ ДО г.Бузулука «Детская  школа искусств» по  адресу: г.Бузулук, ул. Пушкина, д.60</t>
  </si>
  <si>
    <t xml:space="preserve"> Проведение повторной  (новой) государственной экспертизы проекта и проектно-сметной документации   на  работы капитального ремонта  здания по адресу: г.Бузулук, ул. Пушкина, д.60</t>
  </si>
  <si>
    <t xml:space="preserve">Проведена повторная экспертиза с положительным заключением.</t>
  </si>
  <si>
    <t xml:space="preserve">Заключение соглашения о предоставлении субсидии  Минкультуры Оренбургской области с  администрацией г.Бузулука на финансовое обеспечение проведения капитального ремонта здания по адресу: г.Бузулук, ул. Пушкина, д.60</t>
  </si>
  <si>
    <t xml:space="preserve">Соглашение Минкультуры Оренбургской области с УКСиМП администрации г. Бузулука на финансовое обеспечение проведения капитального ремонта здания заключено. </t>
  </si>
  <si>
    <t xml:space="preserve">Заключение соглашения  УКС и МП администрации г.Бузулука с МБУ ДО г.Бузулука «Детская школа искусств» на финансовое обеспечение проведения капитального ремонта здания по адресу: г.Бузулук, ул. Пушкина, д.60</t>
  </si>
  <si>
    <t xml:space="preserve"> Соглашение заключено</t>
  </si>
  <si>
    <t xml:space="preserve">Проведение  электронного аукциона на проведение строительных работ капитального ремонта здания по адресу: г.Бузулук, ул. Пушкина, д.60</t>
  </si>
  <si>
    <t xml:space="preserve"> Проведена аукционная  процедура. Определен подрядчик ООО «Нева»</t>
  </si>
  <si>
    <t xml:space="preserve">Заключение Контракта  МБУДО г.Бузулука «Детская школа искусств» с ООО «Нева» на выполнение капитального ремонта</t>
  </si>
  <si>
    <t xml:space="preserve">Контракт заключен</t>
  </si>
  <si>
    <t xml:space="preserve">Заключение соглашения  о предоставлении субсидии Минкультуры Оренбургской области с  администрацией г.Бузулука на финансовое обеспечение проведения капитального ремонта здания МБУ ДО г.Бузулука «Детская музыкальная школа им.Ф.И.Шаляпина» по адресу: г.Бузулук, ул. Ленина, д.63</t>
  </si>
  <si>
    <t xml:space="preserve">Соглашение заключено</t>
  </si>
  <si>
    <t xml:space="preserve">Заключение соглашения  УКС и МП администрации г.Бузулука с МБУ ДО г.Бузулука «Детская музыкальная  школа им.Ф.И.Шаляпина» на финансовое обеспечение проведения капитального ремонта здания МБУ ДО г.Бузулука «Детская музыкальная школа им.Ф.И.Шаляпина» по адресу: г.Бузулук, ул. Ленина, д.63</t>
  </si>
  <si>
    <t xml:space="preserve">Проведение капитального ремонта здания МБУ ДО г.Бузулука «Детская школа искусств» по адресу: г.Бузулук, ул.Пушкина, д.60</t>
  </si>
  <si>
    <t xml:space="preserve">Работы по капитальному ремонту выполнены досрочно. 1 сентября начат образовательный процесс. </t>
  </si>
  <si>
    <t xml:space="preserve">Количество организаций культуры,  расположенных на территории Оренбургской области, получивших современное оборудование</t>
  </si>
  <si>
    <t xml:space="preserve">Получение   МБУ ДО г.Бузулука «ДМШ им. Ф.И. Шаляпина» и МБУ ДО г.Бузулука «ДШИ» инструментов - пианино «Николай Рубинштейн»,  в рамках программы Минкультуры и Минпромторга России (поставка пианино)</t>
  </si>
  <si>
    <t xml:space="preserve">Получено  пианино «Николай Рубинштейн»,  в рамках программы Минкультуры и Минпромторга России ) МБУ ДО г.Бузулука «ДМШ им. Ф.И. Шаляпина» и МБУ ДО г.Бузулука «ДШИ» </t>
  </si>
  <si>
    <t xml:space="preserve">Приобретение музыкальных инструментов в рамках реализации мероприятия «Обеспечение учреждений культуры музыкальными инструментами» регионального проекта «Культурная среда» для  МБУК г.Бузулука ДК «Машиностроитель» и МБУК «ДК «Юбилейный» (предоставленные гранты в форме субсидии)МБУ ДО г.Бузулука «ДМШ им. Ф.И. Шаляпина», МБУ ДО г.Бузулука «ДШИ» (Минпромторг), МБУ ДО г.Бузулука «ДМШ им. Шаляпина» (нацпроект «Культура»), МБУК г.Бузулука «ГЦБС» (модельная библиотека)</t>
  </si>
  <si>
    <t xml:space="preserve">Приобретены музыкальные инструменты в рамках реализации мероприятия «Обеспечение учреждений культуры музыкальными инструментами» регионального проекта «Культурная среда» для  МБУК г.Бузулука ДК «Машиностроитель» и МБУК «ДК «Юбилейный» (предоставленные гранты в форме субсидии)МБУ ДО г.Бузулука «ДМШ им. Ф.И. Шаляпина», МБУ ДО г.Бузулука «ДШИ» (Минпромторг), МБУ ДО г.Бузулука «ДМШ им. Шаляпина» (нацпроект «Культура»), МБУК г.Бузулука «ГЦБС» (модельная библиотека).</t>
  </si>
  <si>
    <t xml:space="preserve">Оснащение  МБУ ДО г.Бузулука «Детская школа искусств» музыкальными инструментами, оборудованием и учебными материалами</t>
  </si>
  <si>
    <t xml:space="preserve">Срок приобретения не наступил</t>
  </si>
  <si>
    <t xml:space="preserve">Увеличение числа посещений организаций культуры</t>
  </si>
  <si>
    <t xml:space="preserve">Проведение капитального ремонта зданий (за счет средств местных бюджетов) в МБУК г.Бузулука ДК «Машиностроитель»</t>
  </si>
  <si>
    <t xml:space="preserve"> Капитальный ремонт зрительного зала завершен. Оснащение зала звуковой и световой аппаратурой выполнено.</t>
  </si>
  <si>
    <t xml:space="preserve">Разработка и создание перспективных программ развития организаций культуры</t>
  </si>
  <si>
    <t xml:space="preserve">ежегодно, 20.12.2020</t>
  </si>
  <si>
    <t xml:space="preserve"> Перспективные программы разработаны.</t>
  </si>
  <si>
    <t xml:space="preserve">Проведение капитального ремонта здания  центральной детской библиотеки им.С.Маршака МБУК г.Бузулука «ГЦБС»</t>
  </si>
  <si>
    <t xml:space="preserve"> Работы проведены согласно срокам Контракта</t>
  </si>
  <si>
    <t xml:space="preserve">Разработка программы работы виртуального концертного зала и ее реализация</t>
  </si>
  <si>
    <t xml:space="preserve">ВКЗ  открыт 16.09.2022. Программа согласована.</t>
  </si>
  <si>
    <t xml:space="preserve">Прохождение курсов повышения квалификации работников управленческих кадров на базе Центров непрерывного образования и повышения квалификации творческих и управленческих кадров в сфере культуры</t>
  </si>
  <si>
    <t xml:space="preserve">20.12.2021               20.12.2022</t>
  </si>
  <si>
    <t xml:space="preserve"> Повышение квалификации  пройдено по квоте, предоставленной МК Оренбургской области.</t>
  </si>
  <si>
    <t xml:space="preserve">Повышение индекса качества городской среды</t>
  </si>
  <si>
    <t xml:space="preserve">2024 г. </t>
  </si>
  <si>
    <t xml:space="preserve"> Показатель будет расчитан 01.04.2023 </t>
  </si>
  <si>
    <t xml:space="preserve">Количество реализованных мероприятий по благоустройству общественных территорий"                                                                                   Благоустройство общественной территории по адресу: Оренбургская область, г. Бузулук, 1-4 микрорайон Аллея «Дружба", 2 этап</t>
  </si>
  <si>
    <t xml:space="preserve">Выбор подрядчика, исполнителя строительно-монтажных работ, проведение аукционов</t>
  </si>
  <si>
    <t xml:space="preserve">Подрядчик выбран (ООО "Мегастрой")</t>
  </si>
  <si>
    <t xml:space="preserve">Заключение контракта</t>
  </si>
  <si>
    <t xml:space="preserve">Заключен МК №01533000003200001040001 от 11.11.2020</t>
  </si>
  <si>
    <t xml:space="preserve">Производство работ</t>
  </si>
  <si>
    <t xml:space="preserve">Работы ведутся с 01.05.2022</t>
  </si>
  <si>
    <t xml:space="preserve">Закрытие проекта</t>
  </si>
  <si>
    <t xml:space="preserve">25.10.2022 прошла приемка работ по благоустройству Аллеи "Дружба"</t>
  </si>
  <si>
    <t xml:space="preserve">Привлечение к решению вопросов развития городской среды школьников и студентов</t>
  </si>
  <si>
    <t xml:space="preserve">Привлекаются в форме анкетирования, проводятся общественные слушания</t>
  </si>
  <si>
    <t xml:space="preserve">Закупка оборудования российского происхождения</t>
  </si>
  <si>
    <t xml:space="preserve">Срок исполнения мероприятия не наступил. Все закупки товаров российского происхождения.</t>
  </si>
  <si>
    <t xml:space="preserve">Цифровизация услуг и формирование информационного пространства в сфере культуры («Цифровая культура») (Оренбургская область)</t>
  </si>
  <si>
    <t xml:space="preserve">Количество созданных виртуальных концертных залов</t>
  </si>
  <si>
    <t xml:space="preserve">Разработка пакета документов  и направление заявки на участие в конкурсе на создание виртуального концертного зала на базе МБУК г.Бузулука  ДК «Машиностроитель»</t>
  </si>
  <si>
    <t xml:space="preserve">Март 2020 г.</t>
  </si>
  <si>
    <t xml:space="preserve">Документы разработаны и направлены</t>
  </si>
  <si>
    <t xml:space="preserve">Заключение соглашения о предоставлении субсидии  Минкультуры Оренбургской области с администрацией  г.Бузулука на финансовое обеспечение на создание ВКЗ</t>
  </si>
  <si>
    <t xml:space="preserve">Февраль 2022 г.</t>
  </si>
  <si>
    <t xml:space="preserve">Заключение соглашения УКС и МП администрации г.Бузулука  с МБУК г.Бузулука ДК «Машиностроитель» на финансовое обеспечение на создание ВКЗ</t>
  </si>
  <si>
    <t xml:space="preserve">Согласование сметы по приобретению оборудования ВКЗ с Министерством культуры Оренбургской области</t>
  </si>
  <si>
    <t xml:space="preserve">Смета согласова  в феврале,  в марте уточняющая</t>
  </si>
  <si>
    <t xml:space="preserve">Перечисление субсидии на финансовое обеспечение на создание ВКЗ в МБУК г.Бузулука ДК «Машиностроитель»</t>
  </si>
  <si>
    <t xml:space="preserve">Март 2022 г.</t>
  </si>
  <si>
    <t xml:space="preserve">Субсидия перечислена</t>
  </si>
  <si>
    <t xml:space="preserve">Сбор коммерческих предложений  по оборудованию для виртуального концертного зала и формирования технического задания</t>
  </si>
  <si>
    <t xml:space="preserve">Декабрь 2021 г.</t>
  </si>
  <si>
    <t xml:space="preserve">Коммерческие предложения собраны, по уточняющей смете — в марте.</t>
  </si>
  <si>
    <t xml:space="preserve">Проведение электронного аукциона, определение Исполнителя, подписание Контракта</t>
  </si>
  <si>
    <t xml:space="preserve">22.04.2022 г</t>
  </si>
  <si>
    <t xml:space="preserve">Аукцион состоялся в указанный срок. Исполнитель: ООО «АВЛ»</t>
  </si>
  <si>
    <t xml:space="preserve">Доставка, монтаж и установка необходимого технического оборудования для ВКЗ</t>
  </si>
  <si>
    <t xml:space="preserve">Июль 2022 г.</t>
  </si>
  <si>
    <t xml:space="preserve">Доставлено 27.05.2022</t>
  </si>
  <si>
    <t xml:space="preserve">Создание виртуального концертного зала  в МБУК г.Бузулука  ДК «Машиностроитель» в рамках федерального гранта национального проекта «Цифровая культура» регионального проекта «Цифровизация услуг и формирование информационного пространства в сфере культуры»</t>
  </si>
  <si>
    <t xml:space="preserve">Монтаж и запуск 27.05.2022</t>
  </si>
  <si>
    <t xml:space="preserve">Объем введенного жилья на территории города Бузулука</t>
  </si>
  <si>
    <t xml:space="preserve">Обеспечение  достижений згачений показателей, указанных в приложении № 1 к Соглашению о реализации регионального проекта "Жилье"</t>
  </si>
  <si>
    <t xml:space="preserve">Отчетность о реализации регионального проекта</t>
  </si>
  <si>
    <t xml:space="preserve">Обеспечение своевременного представления отчетности по формам указанным по соглашению</t>
  </si>
  <si>
    <t xml:space="preserve">Отчетность предоставляется в срок</t>
  </si>
  <si>
    <t xml:space="preserve">Ввод и актуализацияф данных в ИАС</t>
  </si>
  <si>
    <t xml:space="preserve">Своевременное осуществление ввода и актуализации данных в ИАС</t>
  </si>
  <si>
    <t xml:space="preserve">Ввод и актуализация данных в ИАС производится ежемесячно</t>
  </si>
  <si>
    <t xml:space="preserve">Приложение № 3</t>
  </si>
  <si>
    <t xml:space="preserve">Информация о достижении результатов региональных проектов, реализуемых на территории МО, предусмотренных «дорожными  картами», по состоянию  на 01.01.2023</t>
  </si>
  <si>
    <t xml:space="preserve">Наименование результата</t>
  </si>
  <si>
    <t xml:space="preserve">Единица измерения</t>
  </si>
  <si>
    <t xml:space="preserve">Плановое значение результата на 2022 год</t>
  </si>
  <si>
    <t xml:space="preserve">Фактическое значение (прогноз) результата на 01.01.2023</t>
  </si>
  <si>
    <t xml:space="preserve">Причины недостижения (при наличии)</t>
  </si>
  <si>
    <t xml:space="preserve">Педагогические работники и управленческие кадры системы общего,  дополнительного образования детей и профессионального образования субъектов Российской Федерации повысили уровень профессионального мастерства по дополнительным профессиональным программам</t>
  </si>
  <si>
    <t xml:space="preserve">Обеспечено проведение открытых онлайн-уроков, направленных на раннюю профориентацию и реализуемых с учетом опыта цикла открытых уроков «Проектория», в которых приняли участие дети</t>
  </si>
  <si>
    <t xml:space="preserve">Миллион человек</t>
  </si>
  <si>
    <t xml:space="preserve">Патриотическое воспитание граждан Российской Федерации (Оренбургская область)</t>
  </si>
  <si>
    <t xml:space="preserve">Внедрены рабочие программы воспитания обучающихся в общеобразовательных организациях и профессиональных образовательных организациях</t>
  </si>
  <si>
    <t xml:space="preserve">Обеспечено увеличение численности детей и молодежи в возрасте до 35 лет, вовлеченных в социально активную деятельность через увеличение охвата патриотическими проектами </t>
  </si>
  <si>
    <t xml:space="preserve">Тысяча человек</t>
  </si>
  <si>
    <t xml:space="preserve"> Созданы условия  для развития системы межпоколенческого взаимодействия и обеспечения преемственности поколений, поддержки общественных инициатив и проектов, направленных на гражданское и патриотическое воспитание детей и молодежи</t>
  </si>
  <si>
    <t xml:space="preserve">В организации спортивной подготовки, в том числе спортивные школы по хоккею, поставлено новое спортивное оборудование и инвентарь</t>
  </si>
  <si>
    <t xml:space="preserve">Единица 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 </t>
  </si>
  <si>
    <t xml:space="preserve">Переоснащены муниципальные библиотеки по модельному стандарту</t>
  </si>
  <si>
    <t xml:space="preserve">Обеспечены музыкальными инструментами учреждения культуры</t>
  </si>
  <si>
    <t xml:space="preserve">Оснащены пианино отечественного производства детские школы искусств в рамках совместной программы Минпромторга России и Минкультуры России</t>
  </si>
  <si>
    <t xml:space="preserve">Реконструированы и (или) капитально отремонтированы региональные и муниципальные детские школы искусств по видам искусств</t>
  </si>
  <si>
    <t xml:space="preserve">Специалисты сферы культуры повысили квалификацию на базе Центров непрерывного образования и повышения квалификации творческих и управленческих кадров в сфере культуры</t>
  </si>
  <si>
    <t xml:space="preserve">Показатель будет достигнут в декабре 2022</t>
  </si>
  <si>
    <t xml:space="preserve">Количество граждан, принявших участие в добровольческой деятельности</t>
  </si>
  <si>
    <t xml:space="preserve">Реализованы мероприятия по благоустройству общественных территорий (набережные, центральные площади, парки и др.) и иные мероприятия, предусмотренные государственными (муниципальными) программами формирования современной городской среды</t>
  </si>
  <si>
    <t xml:space="preserve">Обеспечено вовлечение граждан в реализацию федерального проекта "Формирование комфортной городской среды"</t>
  </si>
  <si>
    <t xml:space="preserve">Актуализированы действующие государственные программы формирования комфортной городской среды по результатам проведения голосования по отбору общественных территорий и формирования адресного перечня территорий, подлежащих благоустройству в следующем году</t>
  </si>
  <si>
    <t xml:space="preserve">8</t>
  </si>
  <si>
    <t xml:space="preserve">Образовательные организации обеспечены материально-технической базой для внедрения цифровой образовательной среды»</t>
  </si>
  <si>
    <t xml:space="preserve">Приложение № 4</t>
  </si>
  <si>
    <t xml:space="preserve">Участие педагогических работников и управленческих кадров системы общего образования, дополнительного образования детей и профессионального образования субъектов Российской Федерации в повышении уровня профессионального мастерства по дополнительным профессиональным программам</t>
  </si>
  <si>
    <t xml:space="preserve">Участие обучающихся 4-11 классов в онлайн уроках, в том числе «Проектория», также «Сириус. Онлайн», открытых онлайн образовательных мероприятий «Уроки настоящего» и Большая Перемена и других, направленных на раннюю профориентацию обучающихся.</t>
  </si>
  <si>
    <t xml:space="preserve"> Внедрены рабочие программы воспитания обучающихся в общеобразовательных организациях и профессиональных образовательных организациях</t>
  </si>
  <si>
    <t xml:space="preserve">Проведение инструктивно-методических совещаний и ВКС с заместителями руководителей по вопросу создания и внедрения рабочих программ воспитания</t>
  </si>
  <si>
    <t xml:space="preserve">Курсовая подготовка заместителей руководителей и классных руководителей по созданию и внедрению рабочих программ воспитания</t>
  </si>
  <si>
    <t xml:space="preserve">100% в 2024 году</t>
  </si>
  <si>
    <t xml:space="preserve">Мониторинг реализации рабочих программ воспитания обучающихся в ОО, ДОО, СПО</t>
  </si>
  <si>
    <t xml:space="preserve">На 1 сентября 2022 года все рабочие программы в ОО актуализированы</t>
  </si>
  <si>
    <t xml:space="preserve"> Обеспечено увеличение численности детей и молодежи в возрасте до 35 лет, вовлеченных в социально активную деятельность через увеличение охвата патриотическими проектами</t>
  </si>
  <si>
    <t xml:space="preserve">Организация и проведение мероприятий, направленных на патриотическое воспитание граждан РФ: месячник оборонно-массовой работы; День призывника, военно-спортивная игра «Зарница»; мероприятия, посвященные празднованию Дня Победы; организация Юнармейского движения; организация движения Поста № 1; праздничные мероприятия в рамках Дня Росси, Дня Российского Флага, Дня народного единства, Дня Конституции и др. Организация и проведение памятных мероприятий с детьми и молодежью «Уроки мужества», Уроки Памяти, День памяти и скорби, День неизвестного солдата, День Героев Отечества и др.вовлечены в социально-активную деятельность посредством  участия в муниципальных гражданско-патриотических и военно-патриотических мероприятиях</t>
  </si>
  <si>
    <t xml:space="preserve"> Организация и проведение мероприятий, направленных на патриотическое воспитание граждан РФ: месячник оборонно-массовой работы; День призывника, военно-спортивная игра "Зарница" "Зарничка"; мероприятия, посвященные празднованию Дня Победы;; организация Юнармейского движения; организация движения Поста № 1; праздничные мероприятия в рамках Дня Защитника Отечества, 9 Мая - День Победы,  Дня Росси,  и др. Организация и проведение памятных мероприятий с детьми и молодежью "Уроки мужества", Уроки Памяти, День памяти и скорби,  День Российкого Флага, патриотический фестиваль "Салам, бача!", День неизвестного солдата, День Героев Отечества и др.вовлечены в социально-активную деятельность посредством  участия в муниципальных гражданско-патриотических и военно-патриотических мероприятиях - выполнено на 100%</t>
  </si>
  <si>
    <t xml:space="preserve">Созданы условия  для развития системы межпоколенческого взаимодействия и обеспечения преемственности поколений, поддержки общественных инициатив и проектов, направленных на гражданское и патриотическое воспитание детей и молодежи </t>
  </si>
  <si>
    <t xml:space="preserve">Участие в  муниципальных гражданско-патриотических и военно-патриотических мероприятиях, направленных на обеспечение преемственности и памяти поколений: Памятные даты в истории России - День Героев Отечества, День защитника Отечества, День неизвестного солдата, День снятия блокады Ленинграда, День разгрома фашистских войск под Москвой, Сталинградом, Курском; Парад Победы, День вывода Советских войск из Афганистана, и другие социально-значимые патриотические мероприятия</t>
  </si>
  <si>
    <t xml:space="preserve"> Участие в  муниципальных гражданско-патриотических и военно-патриотических мероприятиях, направленных на обеспечение преемственности и памяти поколений: Памятные даты в истории России -  День защитника Отечества,  День снятия блокады Ленинграда, День разгрома фашистских войск под Москвой, Сталинградом, Курском; Парад Победы, День вывода Советских войск из Афганистана, День Героев Отечества и другие социально-значимые патриотические мероприятия  - выполнены на 100%</t>
  </si>
  <si>
    <t xml:space="preserve">Закупка включена в план закупок</t>
  </si>
  <si>
    <t xml:space="preserve">апрель 2022</t>
  </si>
  <si>
    <t xml:space="preserve">Включена в план закупок 22.04.2022г.</t>
  </si>
  <si>
    <t xml:space="preserve">Заключены договоры (контракты) на поставку (монтаж оборудования)</t>
  </si>
  <si>
    <t xml:space="preserve">июнь 2022</t>
  </si>
  <si>
    <t xml:space="preserve">Дог.№2022.675915, ООО"Континент", поставка 90дн., не позднее 01.10.22г.  Контр.№01533000003220000450001 от 27.0622г.        000 "НЭО"срок 10 дн.                                                 Контракт  №35 ООО "СПОРТ-ТАНДЕМ"                         Контракт  №37 ООО "Новация"                                   Контракт  №41 ООО "Инкомторг"                                     Контракт  №44 ИП Зубов Д.С.</t>
  </si>
  <si>
    <t xml:space="preserve">Сведения о муниципальном контракте внесены в реестр контрактов, заключенных заказчиками по результатам закупок</t>
  </si>
  <si>
    <t xml:space="preserve">Сведения внесены в реестр 28.06.2022г.</t>
  </si>
  <si>
    <t xml:space="preserve">Произведена приемка поставленных товаров, выполненных работ, оказанных услуг</t>
  </si>
  <si>
    <t xml:space="preserve">сентябрь 2022</t>
  </si>
  <si>
    <t xml:space="preserve">Произведена оплата поставленных товаров, выполненных работ, оказанных услуг</t>
  </si>
  <si>
    <t xml:space="preserve">август-сентябрь 2022</t>
  </si>
  <si>
    <t xml:space="preserve">Произведена оплата поставленных товаров, выполненных работ, оказанных услуг в полном объеме согласно суммам контрактов</t>
  </si>
  <si>
    <t xml:space="preserve">Заключен  договор (контракт) на поставку товара Произведена оплата и поставка товара</t>
  </si>
  <si>
    <t xml:space="preserve">октябрь-декабрь 2022</t>
  </si>
  <si>
    <t xml:space="preserve">Дог. № 1 от 16.12.2022г. ООО "Рекро-Тач"</t>
  </si>
  <si>
    <t xml:space="preserve">Подготовлен пакет документов и участие в Федеральном конкурсе на создание ВКЗ на базе  МБУК г.Бузулука  ДК «Машиностроитель» </t>
  </si>
  <si>
    <t xml:space="preserve">Заключено соглашение Минкультуры Оренбургской области с УКСиМП администрации г.Бузулука на финансовое обеспечение  создания ВКЗ </t>
  </si>
  <si>
    <t xml:space="preserve">соглашение УКС и МП администрации г.Бузулука  с МБУК г.Бузулука ДК «Машиностроитель»
на финансовое обеспечение на создание ВКЗ заключено</t>
  </si>
  <si>
    <t xml:space="preserve">Смета согласована (повторное согласование проводилось в марте 2022 года)</t>
  </si>
  <si>
    <t xml:space="preserve">Субсидия перечислена.</t>
  </si>
  <si>
    <t xml:space="preserve">Коммерческие предложения собраны</t>
  </si>
  <si>
    <t xml:space="preserve">Аукцион состоялся. Исполнитель ООО «АВЛ»</t>
  </si>
  <si>
    <t xml:space="preserve">Доставка, монтаж и установка необходимого технического оборудования для ВКЗ состоялась 27.05.2022</t>
  </si>
  <si>
    <t xml:space="preserve">Монтаж и запуск ВКЗ произведен 27.05.2022 года,  торжественное открытие ВКЗ 16.09.2022 </t>
  </si>
  <si>
    <t xml:space="preserve">Образовательные организации обеспечены материально-технической базой для внедрения цифровой образовательной среды</t>
  </si>
  <si>
    <t xml:space="preserve">Обеспечение 11  муниципальных общеобразовательных организаций  материально-технической базой для внедрения цифровой образовательной среды: МОАУ «СОШ № 3», МОБУ «СОШ №4», МОАУ «Гимназия № 1 им.  Романенко Ю.В.», МОАУ «СОШ № 8», МОАУ «СОШ № 13»,  МОБУ «ООШ №5», МОБУ «ООШ №9», МОАУ «СОШ № 10», МОБУ «НОШ №11», МОАУ «СОШ № 12», МОБУ «Специальная(коррекционная) школа».</t>
  </si>
  <si>
    <t xml:space="preserve">20.12.2024</t>
  </si>
  <si>
    <t xml:space="preserve">Срок испольнения 2024 год</t>
  </si>
  <si>
    <t xml:space="preserve">Осуществлены мероприятия с целью прохождения координаторами добровольцев (волонтеров) курсов (лекций, программ) по работе в сфере добровольчества (волонтерства) и технологиям работы с добровольцами (волонтерами) на базе центров поддержки добровольчества (волонтерства), НКО, образовательных организаций и иных учреждений, осуществляющих деятельность в сфере добровольчества (волонтерства)</t>
  </si>
  <si>
    <t xml:space="preserve">Увеличение количества молодежи, вовлеченной в профилактическую добровольческую деятельность.</t>
  </si>
  <si>
    <t xml:space="preserve">Декабрь 2022</t>
  </si>
  <si>
    <t xml:space="preserve">24 марта состоялась областная акция ко дню борьбы с туберкулёзом "День белой ромашки". В апреле проходил городской конкурс "Здоровая страна начинается с тебя". В июне состоялась акция "Твой выбор - это здоровый образ жизни"
Действует Всероссийское общественное движение "Волонтеры - медики"                                                                      Курсы дистанционного обучения в сфере добровольчества (волонтерства) и социального проектирования (3 этапа)                                               Городской конкурс антинаркотической направленности и пропаганды здорового образа жизни для молодых людей в возрасте 14-35 лет, проживающих на территории города Бузулука «Лучший буклет антинаркотической направленности и пропаганды здорового образа жизни!»                                                           11 сентября  состоялась областная акция по
профилактике алкоголизма среди подростков и молодёжи. Прохождение курсов на "Добро.Университет" - специалисты МБУ г.Бузулука  "Молодежный центр "Единство". Курсы повышения квалификации по патриотическому воспитанию  - Семенова О.Н., Розанова А.В.                                                             </t>
  </si>
  <si>
    <t xml:space="preserve">Создание условий для реализации творческого потенциала нации («Творческие люди») (Оренбургская область) </t>
  </si>
  <si>
    <t xml:space="preserve"> Прохождение курсов повышения квалификации работников управленческих кадров на базе Центров непрерывного образования</t>
  </si>
  <si>
    <t xml:space="preserve">20.12.2022</t>
  </si>
  <si>
    <t xml:space="preserve">Из 46 запланированных - 46 прошли курсы повышения квалификации в Центрах непрерывного образования согласно квоте Министерства культуры  Оренбургской области. </t>
  </si>
  <si>
    <t xml:space="preserve">Организация и проведение мероприятий с участием «Волонтеров культуры»</t>
  </si>
  <si>
    <t xml:space="preserve">Проведено 12 мероприятий.Значимые: Открытие Года культурного наследия в РФ, фестиваль "Обильный край благословенный",  Масленица, 8 марта,  День работника культуры РФ, 9 мая, День России, День молодежи,  День Семьи, любви и верности, фестиваль патриотической песни "Салам Бача", День государственного флага РФ</t>
  </si>
  <si>
    <t xml:space="preserve">Позиционирование деятельности «Волонтеры культуры» в социальных сетях</t>
  </si>
  <si>
    <t xml:space="preserve">Регулярные посты о работе сообщества «Волонтеры культуры» в социальных сетях  ВК, Одноклассники</t>
  </si>
  <si>
    <t xml:space="preserve">Проведение чествования «Волонтеров культуры» в Международный день добровольца</t>
  </si>
  <si>
    <t xml:space="preserve"> Чествовали волонтеров по итогам работы в праздничных мероприятиях, посвященных 9 мая - 8 чел., в День работников культуры РФ - 6 чел., в Международный день добровольца (5 декабря) - 4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%"/>
    <numFmt numFmtId="168" formatCode="@"/>
    <numFmt numFmtId="169" formatCode="[$-409]mmm\-yy"/>
    <numFmt numFmtId="170" formatCode="dd/mm/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3" xfId="20"/>
    <cellStyle name="Excel Built-in Normal" xfId="21"/>
    <cellStyle name="Excel Built-in Normal 1" xfId="22"/>
    <cellStyle name="Excel Built-in 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G46" activeCellId="0" sqref="G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58.13"/>
    <col collapsed="false" customWidth="true" hidden="false" outlineLevel="0" max="4" min="4" style="2" width="14.14"/>
    <col collapsed="false" customWidth="true" hidden="false" outlineLevel="0" max="5" min="5" style="1" width="16.84"/>
    <col collapsed="false" customWidth="true" hidden="false" outlineLevel="0" max="6" min="6" style="1" width="20.41"/>
    <col collapsed="false" customWidth="true" hidden="false" outlineLevel="0" max="7" min="7" style="1" width="27.56"/>
    <col collapsed="false" customWidth="true" hidden="false" outlineLevel="0" max="8" min="8" style="1" width="20.56"/>
    <col collapsed="false" customWidth="true" hidden="false" outlineLevel="0" max="9" min="9" style="1" width="40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I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66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s="9" customFormat="true" ht="15.75" hidden="false" customHeight="false" outlineLevel="0" collapsed="false">
      <c r="A4" s="8" t="n">
        <v>1</v>
      </c>
      <c r="B4" s="8" t="n">
        <v>2</v>
      </c>
      <c r="C4" s="8" t="n">
        <v>3</v>
      </c>
      <c r="D4" s="8"/>
      <c r="E4" s="8" t="n">
        <v>4</v>
      </c>
      <c r="F4" s="8" t="n">
        <v>5</v>
      </c>
      <c r="G4" s="8" t="n">
        <v>6</v>
      </c>
      <c r="H4" s="8" t="n">
        <v>7</v>
      </c>
      <c r="I4" s="8" t="n">
        <v>8</v>
      </c>
    </row>
    <row r="5" s="13" customFormat="true" ht="68.25" hidden="false" customHeight="true" outlineLevel="0" collapsed="false">
      <c r="A5" s="10" t="n">
        <v>1</v>
      </c>
      <c r="B5" s="8" t="s">
        <v>10</v>
      </c>
      <c r="C5" s="11" t="s">
        <v>11</v>
      </c>
      <c r="D5" s="12" t="s">
        <v>12</v>
      </c>
      <c r="E5" s="10" t="n">
        <v>20</v>
      </c>
      <c r="F5" s="8" t="n">
        <v>95.8</v>
      </c>
      <c r="G5" s="8"/>
      <c r="H5" s="10"/>
      <c r="I5" s="10"/>
    </row>
    <row r="6" s="13" customFormat="true" ht="138" hidden="false" customHeight="true" outlineLevel="0" collapsed="false">
      <c r="A6" s="14" t="n">
        <v>2</v>
      </c>
      <c r="B6" s="8" t="s">
        <v>13</v>
      </c>
      <c r="C6" s="11" t="s">
        <v>14</v>
      </c>
      <c r="D6" s="11" t="s">
        <v>15</v>
      </c>
      <c r="E6" s="8" t="n">
        <v>11.41</v>
      </c>
      <c r="F6" s="8" t="n">
        <v>13.6</v>
      </c>
      <c r="G6" s="15" t="s">
        <v>16</v>
      </c>
      <c r="H6" s="10"/>
      <c r="I6" s="10"/>
    </row>
    <row r="7" s="13" customFormat="true" ht="124.5" hidden="false" customHeight="true" outlineLevel="0" collapsed="false">
      <c r="A7" s="14"/>
      <c r="B7" s="8"/>
      <c r="C7" s="11" t="s">
        <v>17</v>
      </c>
      <c r="D7" s="11" t="s">
        <v>15</v>
      </c>
      <c r="E7" s="8" t="n">
        <v>79.3</v>
      </c>
      <c r="F7" s="16" t="n">
        <v>88.4</v>
      </c>
      <c r="G7" s="8"/>
      <c r="H7" s="10"/>
      <c r="I7" s="17" t="s">
        <v>18</v>
      </c>
    </row>
    <row r="8" s="13" customFormat="true" ht="84" hidden="false" customHeight="true" outlineLevel="0" collapsed="false">
      <c r="A8" s="10" t="n">
        <v>3</v>
      </c>
      <c r="B8" s="8" t="s">
        <v>19</v>
      </c>
      <c r="C8" s="11" t="s">
        <v>20</v>
      </c>
      <c r="D8" s="11" t="s">
        <v>15</v>
      </c>
      <c r="E8" s="8" t="n">
        <v>10</v>
      </c>
      <c r="F8" s="10" t="n">
        <v>16.41</v>
      </c>
      <c r="G8" s="8" t="s">
        <v>16</v>
      </c>
      <c r="H8" s="10"/>
      <c r="I8" s="8" t="s">
        <v>16</v>
      </c>
    </row>
    <row r="9" s="13" customFormat="true" ht="51" hidden="false" customHeight="true" outlineLevel="0" collapsed="false">
      <c r="A9" s="10"/>
      <c r="B9" s="8"/>
      <c r="C9" s="11" t="s">
        <v>21</v>
      </c>
      <c r="D9" s="11" t="s">
        <v>15</v>
      </c>
      <c r="E9" s="8" t="n">
        <v>10</v>
      </c>
      <c r="F9" s="10" t="n">
        <v>18</v>
      </c>
      <c r="G9" s="8" t="s">
        <v>16</v>
      </c>
      <c r="H9" s="10"/>
      <c r="I9" s="8" t="s">
        <v>16</v>
      </c>
    </row>
    <row r="10" s="13" customFormat="true" ht="66.75" hidden="false" customHeight="true" outlineLevel="0" collapsed="false">
      <c r="A10" s="10"/>
      <c r="B10" s="8"/>
      <c r="C10" s="11" t="s">
        <v>22</v>
      </c>
      <c r="D10" s="11" t="s">
        <v>15</v>
      </c>
      <c r="E10" s="8" t="n">
        <v>10</v>
      </c>
      <c r="F10" s="10" t="n">
        <v>15.4</v>
      </c>
      <c r="G10" s="8" t="s">
        <v>16</v>
      </c>
      <c r="H10" s="10"/>
      <c r="I10" s="8" t="s">
        <v>16</v>
      </c>
    </row>
    <row r="11" s="13" customFormat="true" ht="33.75" hidden="false" customHeight="true" outlineLevel="0" collapsed="false">
      <c r="A11" s="10" t="n">
        <v>4</v>
      </c>
      <c r="B11" s="8" t="s">
        <v>23</v>
      </c>
      <c r="C11" s="11" t="s">
        <v>24</v>
      </c>
      <c r="D11" s="11" t="s">
        <v>15</v>
      </c>
      <c r="E11" s="8" t="n">
        <v>100</v>
      </c>
      <c r="F11" s="8" t="n">
        <v>100</v>
      </c>
      <c r="G11" s="10"/>
      <c r="H11" s="10"/>
      <c r="I11" s="10"/>
    </row>
    <row r="12" s="13" customFormat="true" ht="51" hidden="false" customHeight="true" outlineLevel="0" collapsed="false">
      <c r="A12" s="10"/>
      <c r="B12" s="8"/>
      <c r="C12" s="11" t="s">
        <v>25</v>
      </c>
      <c r="D12" s="11" t="s">
        <v>26</v>
      </c>
      <c r="E12" s="8" t="n">
        <v>0.36</v>
      </c>
      <c r="F12" s="8" t="n">
        <v>0.36</v>
      </c>
      <c r="G12" s="10"/>
      <c r="H12" s="10"/>
      <c r="I12" s="10"/>
    </row>
    <row r="13" s="18" customFormat="true" ht="116.25" hidden="false" customHeight="true" outlineLevel="0" collapsed="false">
      <c r="A13" s="10" t="n">
        <v>5</v>
      </c>
      <c r="B13" s="8" t="s">
        <v>27</v>
      </c>
      <c r="C13" s="11" t="s">
        <v>28</v>
      </c>
      <c r="D13" s="11" t="s">
        <v>29</v>
      </c>
      <c r="E13" s="10" t="n">
        <v>4447</v>
      </c>
      <c r="F13" s="8" t="n">
        <v>4447</v>
      </c>
      <c r="G13" s="8" t="s">
        <v>16</v>
      </c>
      <c r="H13" s="10"/>
      <c r="I13" s="10"/>
    </row>
    <row r="14" s="18" customFormat="true" ht="105" hidden="false" customHeight="true" outlineLevel="0" collapsed="false">
      <c r="A14" s="10" t="n">
        <v>6</v>
      </c>
      <c r="B14" s="8" t="s">
        <v>30</v>
      </c>
      <c r="C14" s="11" t="s">
        <v>31</v>
      </c>
      <c r="D14" s="11" t="s">
        <v>15</v>
      </c>
      <c r="E14" s="8" t="n">
        <v>52.3</v>
      </c>
      <c r="F14" s="10" t="n">
        <v>52.3</v>
      </c>
      <c r="G14" s="8" t="s">
        <v>16</v>
      </c>
      <c r="H14" s="8"/>
      <c r="I14" s="8" t="s">
        <v>16</v>
      </c>
    </row>
    <row r="15" s="18" customFormat="true" ht="59.25" hidden="false" customHeight="true" outlineLevel="0" collapsed="false">
      <c r="A15" s="10"/>
      <c r="B15" s="8"/>
      <c r="C15" s="11" t="s">
        <v>32</v>
      </c>
      <c r="D15" s="11" t="s">
        <v>15</v>
      </c>
      <c r="E15" s="10" t="n">
        <v>38</v>
      </c>
      <c r="F15" s="10" t="n">
        <v>38</v>
      </c>
      <c r="G15" s="8" t="s">
        <v>16</v>
      </c>
      <c r="H15" s="8"/>
      <c r="I15" s="8"/>
    </row>
    <row r="16" s="18" customFormat="true" ht="101.25" hidden="false" customHeight="true" outlineLevel="0" collapsed="false">
      <c r="A16" s="10" t="n">
        <v>7</v>
      </c>
      <c r="B16" s="19" t="s">
        <v>33</v>
      </c>
      <c r="C16" s="20" t="s">
        <v>34</v>
      </c>
      <c r="D16" s="20" t="s">
        <v>35</v>
      </c>
      <c r="E16" s="19" t="n">
        <v>1</v>
      </c>
      <c r="F16" s="19" t="n">
        <v>1</v>
      </c>
      <c r="G16" s="19" t="s">
        <v>16</v>
      </c>
      <c r="H16" s="19"/>
      <c r="I16" s="19"/>
    </row>
    <row r="17" s="18" customFormat="true" ht="66.75" hidden="false" customHeight="true" outlineLevel="0" collapsed="false">
      <c r="A17" s="10"/>
      <c r="B17" s="19"/>
      <c r="C17" s="20" t="s">
        <v>36</v>
      </c>
      <c r="D17" s="20" t="s">
        <v>35</v>
      </c>
      <c r="E17" s="19" t="n">
        <v>6</v>
      </c>
      <c r="F17" s="19" t="n">
        <v>6</v>
      </c>
      <c r="G17" s="19"/>
      <c r="H17" s="19"/>
      <c r="I17" s="19" t="s">
        <v>16</v>
      </c>
    </row>
    <row r="18" s="18" customFormat="true" ht="47.25" hidden="false" customHeight="true" outlineLevel="0" collapsed="false">
      <c r="A18" s="10"/>
      <c r="B18" s="19"/>
      <c r="C18" s="20" t="s">
        <v>37</v>
      </c>
      <c r="D18" s="20" t="s">
        <v>38</v>
      </c>
      <c r="E18" s="19" t="n">
        <v>374</v>
      </c>
      <c r="F18" s="19" t="n">
        <v>380.1</v>
      </c>
      <c r="G18" s="19"/>
      <c r="H18" s="19"/>
      <c r="I18" s="19"/>
    </row>
    <row r="19" s="18" customFormat="true" ht="31.5" hidden="false" customHeight="false" outlineLevel="0" collapsed="false">
      <c r="A19" s="10"/>
      <c r="B19" s="19"/>
      <c r="C19" s="20" t="s">
        <v>39</v>
      </c>
      <c r="D19" s="20" t="s">
        <v>38</v>
      </c>
      <c r="E19" s="19" t="n">
        <v>147.5</v>
      </c>
      <c r="F19" s="19" t="n">
        <v>153.4</v>
      </c>
      <c r="G19" s="19"/>
      <c r="H19" s="19"/>
      <c r="I19" s="19"/>
    </row>
    <row r="20" s="18" customFormat="true" ht="42.75" hidden="false" customHeight="true" outlineLevel="0" collapsed="false">
      <c r="A20" s="10"/>
      <c r="B20" s="19"/>
      <c r="C20" s="20" t="s">
        <v>40</v>
      </c>
      <c r="D20" s="20" t="s">
        <v>38</v>
      </c>
      <c r="E20" s="19" t="n">
        <v>175.6</v>
      </c>
      <c r="F20" s="21" t="n">
        <v>175.7</v>
      </c>
      <c r="G20" s="19"/>
      <c r="H20" s="21"/>
      <c r="I20" s="21"/>
    </row>
    <row r="21" s="18" customFormat="true" ht="31.5" hidden="false" customHeight="false" outlineLevel="0" collapsed="false">
      <c r="A21" s="10"/>
      <c r="B21" s="19"/>
      <c r="C21" s="20" t="s">
        <v>41</v>
      </c>
      <c r="D21" s="20" t="s">
        <v>38</v>
      </c>
      <c r="E21" s="19" t="n">
        <v>47.6</v>
      </c>
      <c r="F21" s="21" t="n">
        <v>47.6</v>
      </c>
      <c r="G21" s="19"/>
      <c r="H21" s="21"/>
      <c r="I21" s="21"/>
    </row>
    <row r="22" s="18" customFormat="true" ht="33.75" hidden="false" customHeight="true" outlineLevel="0" collapsed="false">
      <c r="A22" s="10"/>
      <c r="B22" s="19"/>
      <c r="C22" s="20" t="s">
        <v>42</v>
      </c>
      <c r="D22" s="20" t="s">
        <v>38</v>
      </c>
      <c r="E22" s="19" t="n">
        <v>3.3</v>
      </c>
      <c r="F22" s="21" t="n">
        <v>3.4</v>
      </c>
      <c r="G22" s="19"/>
      <c r="H22" s="21"/>
      <c r="I22" s="21"/>
    </row>
    <row r="23" s="18" customFormat="true" ht="92.25" hidden="false" customHeight="true" outlineLevel="0" collapsed="false">
      <c r="A23" s="10" t="n">
        <v>8</v>
      </c>
      <c r="B23" s="19" t="s">
        <v>43</v>
      </c>
      <c r="C23" s="20" t="s">
        <v>44</v>
      </c>
      <c r="D23" s="20" t="s">
        <v>35</v>
      </c>
      <c r="E23" s="19" t="n">
        <v>46</v>
      </c>
      <c r="F23" s="21" t="n">
        <v>46</v>
      </c>
      <c r="G23" s="19"/>
      <c r="H23" s="22"/>
      <c r="I23" s="23"/>
    </row>
    <row r="24" s="18" customFormat="true" ht="34.5" hidden="false" customHeight="true" outlineLevel="0" collapsed="false">
      <c r="A24" s="10"/>
      <c r="B24" s="19"/>
      <c r="C24" s="24" t="s">
        <v>45</v>
      </c>
      <c r="D24" s="24" t="s">
        <v>35</v>
      </c>
      <c r="E24" s="25" t="n">
        <v>22</v>
      </c>
      <c r="F24" s="26" t="n">
        <v>22</v>
      </c>
      <c r="G24" s="27"/>
      <c r="H24" s="28"/>
      <c r="I24" s="28"/>
    </row>
    <row r="25" s="18" customFormat="true" ht="34.5" hidden="false" customHeight="true" outlineLevel="0" collapsed="false">
      <c r="A25" s="10"/>
      <c r="B25" s="19"/>
      <c r="C25" s="20" t="s">
        <v>46</v>
      </c>
      <c r="D25" s="20" t="s">
        <v>35</v>
      </c>
      <c r="E25" s="19" t="n">
        <v>0</v>
      </c>
      <c r="F25" s="21" t="n">
        <v>4</v>
      </c>
      <c r="G25" s="21"/>
      <c r="H25" s="29"/>
      <c r="I25" s="30" t="s">
        <v>16</v>
      </c>
    </row>
    <row r="26" s="18" customFormat="true" ht="34.5" hidden="false" customHeight="true" outlineLevel="0" collapsed="false">
      <c r="A26" s="10" t="n">
        <v>9</v>
      </c>
      <c r="B26" s="8" t="s">
        <v>47</v>
      </c>
      <c r="C26" s="11" t="s">
        <v>48</v>
      </c>
      <c r="D26" s="11" t="s">
        <v>15</v>
      </c>
      <c r="E26" s="8" t="n">
        <v>14</v>
      </c>
      <c r="F26" s="31" t="s">
        <v>49</v>
      </c>
      <c r="G26" s="31"/>
      <c r="H26" s="32"/>
      <c r="I26" s="33" t="s">
        <v>50</v>
      </c>
    </row>
    <row r="27" s="18" customFormat="true" ht="18" hidden="false" customHeight="true" outlineLevel="0" collapsed="false">
      <c r="A27" s="10"/>
      <c r="B27" s="8"/>
      <c r="C27" s="34" t="s">
        <v>51</v>
      </c>
      <c r="D27" s="34" t="s">
        <v>52</v>
      </c>
      <c r="E27" s="6" t="n">
        <v>196</v>
      </c>
      <c r="F27" s="35" t="s">
        <v>49</v>
      </c>
      <c r="G27" s="36" t="s">
        <v>16</v>
      </c>
      <c r="H27" s="35"/>
      <c r="I27" s="33" t="s">
        <v>50</v>
      </c>
    </row>
    <row r="28" s="18" customFormat="true" ht="34.5" hidden="false" customHeight="true" outlineLevel="0" collapsed="false">
      <c r="A28" s="10"/>
      <c r="B28" s="8"/>
      <c r="C28" s="11" t="s">
        <v>53</v>
      </c>
      <c r="D28" s="11" t="s">
        <v>15</v>
      </c>
      <c r="E28" s="8" t="n">
        <v>100</v>
      </c>
      <c r="F28" s="10" t="n">
        <v>100</v>
      </c>
      <c r="G28" s="37"/>
      <c r="H28" s="10"/>
      <c r="I28" s="38" t="s">
        <v>16</v>
      </c>
    </row>
    <row r="29" s="18" customFormat="true" ht="97.5" hidden="false" customHeight="true" outlineLevel="0" collapsed="false">
      <c r="A29" s="10"/>
      <c r="B29" s="8"/>
      <c r="C29" s="11" t="s">
        <v>54</v>
      </c>
      <c r="D29" s="11" t="s">
        <v>15</v>
      </c>
      <c r="E29" s="8" t="n">
        <v>20</v>
      </c>
      <c r="F29" s="10" t="n">
        <v>28.2</v>
      </c>
      <c r="G29" s="10"/>
      <c r="H29" s="10"/>
      <c r="I29" s="10"/>
    </row>
    <row r="30" s="18" customFormat="true" ht="97.5" hidden="false" customHeight="true" outlineLevel="0" collapsed="false">
      <c r="A30" s="10"/>
      <c r="B30" s="8"/>
      <c r="C30" s="11" t="s">
        <v>55</v>
      </c>
      <c r="D30" s="11" t="s">
        <v>15</v>
      </c>
      <c r="E30" s="8" t="n">
        <v>90</v>
      </c>
      <c r="F30" s="1" t="n">
        <v>100</v>
      </c>
      <c r="G30" s="10"/>
      <c r="H30" s="10"/>
      <c r="I30" s="38" t="s">
        <v>16</v>
      </c>
    </row>
    <row r="31" s="18" customFormat="true" ht="97.5" hidden="false" customHeight="true" outlineLevel="0" collapsed="false">
      <c r="A31" s="10"/>
      <c r="B31" s="8"/>
      <c r="C31" s="37" t="s">
        <v>56</v>
      </c>
      <c r="D31" s="11" t="s">
        <v>35</v>
      </c>
      <c r="E31" s="8" t="n">
        <v>4</v>
      </c>
      <c r="F31" s="10" t="n">
        <v>4</v>
      </c>
      <c r="G31" s="8" t="s">
        <v>16</v>
      </c>
      <c r="H31" s="10"/>
      <c r="I31" s="10"/>
    </row>
    <row r="32" s="18" customFormat="true" ht="97.5" hidden="false" customHeight="true" outlineLevel="0" collapsed="false">
      <c r="A32" s="10"/>
      <c r="B32" s="8"/>
      <c r="C32" s="37" t="s">
        <v>57</v>
      </c>
      <c r="D32" s="11" t="s">
        <v>35</v>
      </c>
      <c r="E32" s="8" t="n">
        <v>8</v>
      </c>
      <c r="F32" s="10" t="n">
        <v>8</v>
      </c>
      <c r="G32" s="8" t="s">
        <v>16</v>
      </c>
      <c r="H32" s="10"/>
      <c r="I32" s="10"/>
    </row>
    <row r="33" s="18" customFormat="true" ht="83.25" hidden="false" customHeight="true" outlineLevel="0" collapsed="false">
      <c r="A33" s="10"/>
      <c r="B33" s="8"/>
      <c r="C33" s="39" t="s">
        <v>58</v>
      </c>
      <c r="D33" s="11" t="s">
        <v>35</v>
      </c>
      <c r="E33" s="8" t="n">
        <v>1</v>
      </c>
      <c r="F33" s="10" t="n">
        <v>1</v>
      </c>
      <c r="G33" s="8"/>
      <c r="H33" s="10"/>
      <c r="I33" s="40" t="s">
        <v>16</v>
      </c>
    </row>
    <row r="34" s="18" customFormat="true" ht="45" hidden="false" customHeight="true" outlineLevel="0" collapsed="false">
      <c r="A34" s="10" t="n">
        <v>10</v>
      </c>
      <c r="B34" s="10" t="s">
        <v>59</v>
      </c>
      <c r="C34" s="41" t="s">
        <v>60</v>
      </c>
      <c r="D34" s="11" t="s">
        <v>61</v>
      </c>
      <c r="E34" s="10" t="n">
        <v>40000</v>
      </c>
      <c r="F34" s="10" t="n">
        <v>51003.5</v>
      </c>
      <c r="G34" s="8" t="s">
        <v>16</v>
      </c>
      <c r="H34" s="10"/>
      <c r="I34" s="40"/>
    </row>
    <row r="35" s="18" customFormat="true" ht="45" hidden="false" customHeight="true" outlineLevel="0" collapsed="false">
      <c r="A35" s="10"/>
      <c r="B35" s="10"/>
      <c r="C35" s="41" t="s">
        <v>62</v>
      </c>
      <c r="D35" s="11" t="s">
        <v>61</v>
      </c>
      <c r="E35" s="35" t="n">
        <v>35000</v>
      </c>
      <c r="F35" s="10" t="n">
        <v>27898.8</v>
      </c>
      <c r="G35" s="42" t="s">
        <v>63</v>
      </c>
      <c r="H35" s="10"/>
      <c r="I35" s="42"/>
    </row>
    <row r="36" s="18" customFormat="true" ht="36" hidden="false" customHeight="true" outlineLevel="0" collapsed="false">
      <c r="A36" s="10"/>
      <c r="B36" s="10"/>
      <c r="C36" s="12" t="s">
        <v>64</v>
      </c>
      <c r="D36" s="11" t="s">
        <v>61</v>
      </c>
      <c r="E36" s="35" t="n">
        <v>153271</v>
      </c>
      <c r="F36" s="43" t="n">
        <v>154202</v>
      </c>
      <c r="G36" s="44"/>
      <c r="H36" s="10"/>
      <c r="I36" s="44"/>
    </row>
  </sheetData>
  <mergeCells count="17">
    <mergeCell ref="A2:I2"/>
    <mergeCell ref="A6:A7"/>
    <mergeCell ref="B6:B7"/>
    <mergeCell ref="A8:A10"/>
    <mergeCell ref="B8:B10"/>
    <mergeCell ref="A11:A12"/>
    <mergeCell ref="B11:B12"/>
    <mergeCell ref="A14:A15"/>
    <mergeCell ref="B14:B15"/>
    <mergeCell ref="A16:A22"/>
    <mergeCell ref="B16:B22"/>
    <mergeCell ref="A23:A25"/>
    <mergeCell ref="B23:B25"/>
    <mergeCell ref="A26:A33"/>
    <mergeCell ref="B26:B33"/>
    <mergeCell ref="A34:A36"/>
    <mergeCell ref="B34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" man="true" max="16383" min="0"/>
    <brk id="13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44" activePane="bottomLeft" state="frozen"/>
      <selection pane="topLeft" activeCell="A1" activeCellId="0" sqref="A1"/>
      <selection pane="bottomLeft" activeCell="B71" activeCellId="0" sqref="B71:B80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5" width="35.42"/>
    <col collapsed="false" customWidth="true" hidden="false" outlineLevel="0" max="3" min="3" style="46" width="49.85"/>
    <col collapsed="false" customWidth="true" hidden="false" outlineLevel="0" max="4" min="4" style="47" width="62.56"/>
    <col collapsed="false" customWidth="true" hidden="false" outlineLevel="0" max="5" min="5" style="48" width="16.56"/>
    <col collapsed="false" customWidth="true" hidden="false" outlineLevel="0" max="6" min="6" style="45" width="56.14"/>
    <col collapsed="false" customWidth="true" hidden="false" outlineLevel="0" max="7" min="7" style="45" width="16.56"/>
    <col collapsed="false" customWidth="true" hidden="false" outlineLevel="0" max="8" min="8" style="45" width="20.56"/>
    <col collapsed="false" customWidth="true" hidden="false" outlineLevel="0" max="9" min="9" style="45" width="30.85"/>
    <col collapsed="false" customWidth="true" hidden="false" outlineLevel="0" max="10" min="10" style="45" width="9.14"/>
  </cols>
  <sheetData>
    <row r="1" customFormat="false" ht="15.75" hidden="false" customHeight="false" outlineLevel="0" collapsed="false">
      <c r="A1" s="49"/>
      <c r="B1" s="49"/>
      <c r="C1" s="50"/>
      <c r="D1" s="51"/>
      <c r="E1" s="52"/>
      <c r="I1" s="53" t="s">
        <v>65</v>
      </c>
    </row>
    <row r="2" customFormat="false" ht="18.75" hidden="false" customHeight="true" outlineLevel="0" collapsed="false">
      <c r="A2" s="5" t="s">
        <v>66</v>
      </c>
      <c r="B2" s="5"/>
      <c r="C2" s="5"/>
      <c r="D2" s="5"/>
      <c r="E2" s="5"/>
      <c r="F2" s="5"/>
      <c r="G2" s="5"/>
      <c r="H2" s="5"/>
      <c r="I2" s="5"/>
    </row>
    <row r="3" s="54" customFormat="true" ht="47.2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67</v>
      </c>
      <c r="E3" s="8" t="s">
        <v>68</v>
      </c>
      <c r="F3" s="8" t="s">
        <v>69</v>
      </c>
      <c r="G3" s="8" t="s">
        <v>70</v>
      </c>
      <c r="H3" s="8" t="s">
        <v>71</v>
      </c>
      <c r="I3" s="8" t="s">
        <v>9</v>
      </c>
      <c r="J3" s="45"/>
    </row>
    <row r="4" s="54" customFormat="true" ht="15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45"/>
    </row>
    <row r="5" s="54" customFormat="true" ht="258.75" hidden="false" customHeight="true" outlineLevel="0" collapsed="false">
      <c r="A5" s="10" t="n">
        <v>1</v>
      </c>
      <c r="B5" s="8" t="s">
        <v>72</v>
      </c>
      <c r="C5" s="37" t="s">
        <v>11</v>
      </c>
      <c r="D5" s="11" t="s">
        <v>73</v>
      </c>
      <c r="E5" s="55" t="n">
        <v>45646</v>
      </c>
      <c r="F5" s="11" t="s">
        <v>74</v>
      </c>
      <c r="G5" s="56"/>
      <c r="H5" s="10"/>
      <c r="I5" s="10"/>
      <c r="J5" s="45"/>
    </row>
    <row r="6" s="54" customFormat="true" ht="393.75" hidden="false" customHeight="true" outlineLevel="0" collapsed="false">
      <c r="A6" s="10" t="n">
        <v>2</v>
      </c>
      <c r="B6" s="8" t="s">
        <v>13</v>
      </c>
      <c r="C6" s="37" t="s">
        <v>75</v>
      </c>
      <c r="D6" s="57" t="s">
        <v>76</v>
      </c>
      <c r="E6" s="55" t="n">
        <v>45646</v>
      </c>
      <c r="F6" s="58" t="s">
        <v>77</v>
      </c>
      <c r="G6" s="10"/>
      <c r="H6" s="10"/>
      <c r="I6" s="10"/>
      <c r="J6" s="45"/>
    </row>
    <row r="7" s="54" customFormat="true" ht="205.5" hidden="false" customHeight="true" outlineLevel="0" collapsed="false">
      <c r="A7" s="10"/>
      <c r="B7" s="8"/>
      <c r="C7" s="37" t="s">
        <v>17</v>
      </c>
      <c r="D7" s="11" t="s">
        <v>78</v>
      </c>
      <c r="E7" s="55" t="n">
        <v>45646</v>
      </c>
      <c r="F7" s="58" t="s">
        <v>79</v>
      </c>
      <c r="G7" s="10"/>
      <c r="H7" s="10"/>
      <c r="I7" s="8"/>
      <c r="J7" s="45"/>
    </row>
    <row r="8" s="54" customFormat="true" ht="114.75" hidden="false" customHeight="true" outlineLevel="0" collapsed="false">
      <c r="A8" s="10"/>
      <c r="B8" s="8"/>
      <c r="C8" s="37"/>
      <c r="D8" s="11" t="s">
        <v>80</v>
      </c>
      <c r="E8" s="55" t="n">
        <v>45646</v>
      </c>
      <c r="F8" s="58" t="s">
        <v>81</v>
      </c>
      <c r="G8" s="10"/>
      <c r="H8" s="10"/>
      <c r="I8" s="8"/>
      <c r="J8" s="45"/>
    </row>
    <row r="9" s="54" customFormat="true" ht="121.5" hidden="false" customHeight="true" outlineLevel="0" collapsed="false">
      <c r="A9" s="10" t="n">
        <v>3</v>
      </c>
      <c r="B9" s="8" t="s">
        <v>19</v>
      </c>
      <c r="C9" s="37" t="s">
        <v>82</v>
      </c>
      <c r="D9" s="11" t="s">
        <v>83</v>
      </c>
      <c r="E9" s="59" t="n">
        <v>45646</v>
      </c>
      <c r="F9" s="11" t="s">
        <v>84</v>
      </c>
      <c r="G9" s="10"/>
      <c r="H9" s="10"/>
      <c r="I9" s="8" t="s">
        <v>16</v>
      </c>
      <c r="J9" s="45"/>
    </row>
    <row r="10" s="54" customFormat="true" ht="83.25" hidden="false" customHeight="true" outlineLevel="0" collapsed="false">
      <c r="A10" s="10"/>
      <c r="B10" s="8"/>
      <c r="C10" s="37" t="s">
        <v>21</v>
      </c>
      <c r="D10" s="11" t="s">
        <v>85</v>
      </c>
      <c r="E10" s="59" t="n">
        <v>45646</v>
      </c>
      <c r="F10" s="11" t="s">
        <v>84</v>
      </c>
      <c r="G10" s="10"/>
      <c r="H10" s="10"/>
      <c r="I10" s="8" t="s">
        <v>16</v>
      </c>
      <c r="J10" s="45"/>
    </row>
    <row r="11" s="54" customFormat="true" ht="83.25" hidden="false" customHeight="true" outlineLevel="0" collapsed="false">
      <c r="A11" s="10"/>
      <c r="B11" s="8"/>
      <c r="C11" s="37" t="s">
        <v>22</v>
      </c>
      <c r="D11" s="11" t="s">
        <v>86</v>
      </c>
      <c r="E11" s="59" t="n">
        <v>45646</v>
      </c>
      <c r="F11" s="11" t="s">
        <v>84</v>
      </c>
      <c r="G11" s="10"/>
      <c r="H11" s="10"/>
      <c r="I11" s="8" t="s">
        <v>16</v>
      </c>
      <c r="J11" s="45"/>
    </row>
    <row r="12" s="54" customFormat="true" ht="49.5" hidden="false" customHeight="true" outlineLevel="0" collapsed="false">
      <c r="A12" s="10" t="n">
        <v>4</v>
      </c>
      <c r="B12" s="8" t="s">
        <v>23</v>
      </c>
      <c r="C12" s="37" t="s">
        <v>24</v>
      </c>
      <c r="D12" s="11" t="s">
        <v>87</v>
      </c>
      <c r="E12" s="59" t="n">
        <v>45280</v>
      </c>
      <c r="F12" s="60" t="n">
        <v>1</v>
      </c>
      <c r="G12" s="10"/>
      <c r="H12" s="10"/>
      <c r="I12" s="56"/>
      <c r="J12" s="45"/>
    </row>
    <row r="13" s="54" customFormat="true" ht="62.25" hidden="false" customHeight="true" outlineLevel="0" collapsed="false">
      <c r="A13" s="10"/>
      <c r="B13" s="8"/>
      <c r="C13" s="37" t="s">
        <v>88</v>
      </c>
      <c r="D13" s="11" t="s">
        <v>89</v>
      </c>
      <c r="E13" s="59" t="n">
        <v>44185</v>
      </c>
      <c r="F13" s="60" t="n">
        <f aca="false">$F$12</f>
        <v>1</v>
      </c>
      <c r="G13" s="10"/>
      <c r="H13" s="10"/>
      <c r="I13" s="10"/>
      <c r="J13" s="45"/>
    </row>
    <row r="14" s="54" customFormat="true" ht="172.5" hidden="false" customHeight="true" outlineLevel="0" collapsed="false">
      <c r="A14" s="10" t="n">
        <v>5</v>
      </c>
      <c r="B14" s="8" t="s">
        <v>27</v>
      </c>
      <c r="C14" s="37" t="s">
        <v>28</v>
      </c>
      <c r="D14" s="11" t="s">
        <v>90</v>
      </c>
      <c r="E14" s="10" t="n">
        <v>2024</v>
      </c>
      <c r="F14" s="11" t="s">
        <v>91</v>
      </c>
      <c r="G14" s="10"/>
      <c r="H14" s="10"/>
      <c r="I14" s="10"/>
      <c r="J14" s="45"/>
    </row>
    <row r="15" s="54" customFormat="true" ht="44.25" hidden="false" customHeight="true" outlineLevel="0" collapsed="false">
      <c r="A15" s="10" t="n">
        <v>6</v>
      </c>
      <c r="B15" s="8" t="s">
        <v>30</v>
      </c>
      <c r="C15" s="11" t="s">
        <v>31</v>
      </c>
      <c r="D15" s="11" t="s">
        <v>92</v>
      </c>
      <c r="E15" s="8" t="n">
        <v>2024</v>
      </c>
      <c r="F15" s="8" t="s">
        <v>93</v>
      </c>
      <c r="G15" s="10"/>
      <c r="H15" s="10"/>
      <c r="I15" s="10"/>
      <c r="J15" s="45"/>
    </row>
    <row r="16" s="54" customFormat="true" ht="48" hidden="false" customHeight="true" outlineLevel="0" collapsed="false">
      <c r="A16" s="10"/>
      <c r="B16" s="8"/>
      <c r="C16" s="11"/>
      <c r="D16" s="11" t="s">
        <v>94</v>
      </c>
      <c r="E16" s="8" t="n">
        <v>2024</v>
      </c>
      <c r="F16" s="8" t="s">
        <v>95</v>
      </c>
      <c r="G16" s="10"/>
      <c r="H16" s="10"/>
      <c r="I16" s="10"/>
      <c r="J16" s="45"/>
    </row>
    <row r="17" s="54" customFormat="true" ht="15.75" hidden="false" customHeight="false" outlineLevel="0" collapsed="false">
      <c r="A17" s="10"/>
      <c r="B17" s="8"/>
      <c r="C17" s="11"/>
      <c r="D17" s="11" t="s">
        <v>96</v>
      </c>
      <c r="E17" s="8" t="n">
        <v>2024</v>
      </c>
      <c r="F17" s="61" t="s">
        <v>97</v>
      </c>
      <c r="G17" s="10"/>
      <c r="H17" s="10"/>
      <c r="I17" s="10"/>
      <c r="J17" s="45"/>
    </row>
    <row r="18" s="54" customFormat="true" ht="27" hidden="false" customHeight="true" outlineLevel="0" collapsed="false">
      <c r="A18" s="10"/>
      <c r="B18" s="8"/>
      <c r="C18" s="11"/>
      <c r="D18" s="11" t="s">
        <v>98</v>
      </c>
      <c r="E18" s="8" t="n">
        <v>2024</v>
      </c>
      <c r="F18" s="8" t="s">
        <v>99</v>
      </c>
      <c r="G18" s="10"/>
      <c r="H18" s="10"/>
      <c r="I18" s="10"/>
      <c r="J18" s="45"/>
    </row>
    <row r="19" s="54" customFormat="true" ht="89.25" hidden="false" customHeight="true" outlineLevel="0" collapsed="false">
      <c r="A19" s="10"/>
      <c r="B19" s="8"/>
      <c r="C19" s="37" t="s">
        <v>100</v>
      </c>
      <c r="D19" s="11" t="s">
        <v>101</v>
      </c>
      <c r="E19" s="10" t="n">
        <v>2022</v>
      </c>
      <c r="F19" s="16" t="s">
        <v>102</v>
      </c>
      <c r="G19" s="10"/>
      <c r="H19" s="10"/>
      <c r="I19" s="8" t="s">
        <v>16</v>
      </c>
      <c r="J19" s="45"/>
    </row>
    <row r="20" s="54" customFormat="true" ht="77.25" hidden="false" customHeight="true" outlineLevel="0" collapsed="false">
      <c r="A20" s="10" t="n">
        <v>7</v>
      </c>
      <c r="B20" s="19" t="s">
        <v>33</v>
      </c>
      <c r="C20" s="62" t="s">
        <v>103</v>
      </c>
      <c r="D20" s="20" t="s">
        <v>104</v>
      </c>
      <c r="E20" s="63" t="n">
        <v>43992</v>
      </c>
      <c r="F20" s="20" t="s">
        <v>105</v>
      </c>
      <c r="G20" s="21"/>
      <c r="H20" s="21"/>
      <c r="I20" s="21"/>
      <c r="J20" s="45"/>
    </row>
    <row r="21" s="54" customFormat="true" ht="81" hidden="false" customHeight="true" outlineLevel="0" collapsed="false">
      <c r="A21" s="10"/>
      <c r="B21" s="19"/>
      <c r="C21" s="62"/>
      <c r="D21" s="20" t="s">
        <v>106</v>
      </c>
      <c r="E21" s="63" t="n">
        <v>44027</v>
      </c>
      <c r="F21" s="20"/>
      <c r="G21" s="21"/>
      <c r="H21" s="21"/>
      <c r="I21" s="21"/>
      <c r="J21" s="45"/>
    </row>
    <row r="22" s="54" customFormat="true" ht="81" hidden="false" customHeight="true" outlineLevel="0" collapsed="false">
      <c r="A22" s="10"/>
      <c r="B22" s="19"/>
      <c r="C22" s="62"/>
      <c r="D22" s="64" t="s">
        <v>107</v>
      </c>
      <c r="E22" s="63" t="n">
        <v>44601</v>
      </c>
      <c r="F22" s="20" t="s">
        <v>108</v>
      </c>
      <c r="G22" s="21"/>
      <c r="H22" s="21"/>
      <c r="I22" s="21"/>
      <c r="J22" s="45"/>
    </row>
    <row r="23" s="54" customFormat="true" ht="80.25" hidden="false" customHeight="true" outlineLevel="0" collapsed="false">
      <c r="A23" s="10"/>
      <c r="B23" s="19"/>
      <c r="C23" s="62"/>
      <c r="D23" s="65" t="s">
        <v>109</v>
      </c>
      <c r="E23" s="66" t="n">
        <v>44586</v>
      </c>
      <c r="F23" s="20" t="s">
        <v>110</v>
      </c>
      <c r="G23" s="21"/>
      <c r="H23" s="21"/>
      <c r="I23" s="21"/>
      <c r="J23" s="45"/>
    </row>
    <row r="24" s="54" customFormat="true" ht="78.75" hidden="false" customHeight="true" outlineLevel="0" collapsed="false">
      <c r="A24" s="10"/>
      <c r="B24" s="19"/>
      <c r="C24" s="62"/>
      <c r="D24" s="20" t="s">
        <v>111</v>
      </c>
      <c r="E24" s="63" t="n">
        <v>44595</v>
      </c>
      <c r="F24" s="20" t="s">
        <v>112</v>
      </c>
      <c r="G24" s="21"/>
      <c r="H24" s="21"/>
      <c r="I24" s="21"/>
      <c r="J24" s="45"/>
    </row>
    <row r="25" s="54" customFormat="true" ht="66.75" hidden="false" customHeight="true" outlineLevel="0" collapsed="false">
      <c r="A25" s="10"/>
      <c r="B25" s="19"/>
      <c r="C25" s="62"/>
      <c r="D25" s="20" t="s">
        <v>113</v>
      </c>
      <c r="E25" s="63" t="n">
        <v>44616</v>
      </c>
      <c r="F25" s="20" t="s">
        <v>114</v>
      </c>
      <c r="G25" s="21"/>
      <c r="H25" s="21"/>
      <c r="I25" s="21"/>
      <c r="J25" s="45"/>
    </row>
    <row r="26" s="54" customFormat="true" ht="66.75" hidden="false" customHeight="true" outlineLevel="0" collapsed="false">
      <c r="A26" s="10"/>
      <c r="B26" s="19"/>
      <c r="C26" s="62"/>
      <c r="D26" s="65" t="s">
        <v>115</v>
      </c>
      <c r="E26" s="67" t="n">
        <v>44631</v>
      </c>
      <c r="F26" s="20" t="s">
        <v>116</v>
      </c>
      <c r="G26" s="21"/>
      <c r="H26" s="21"/>
      <c r="I26" s="21"/>
      <c r="J26" s="45"/>
    </row>
    <row r="27" s="54" customFormat="true" ht="110.25" hidden="false" customHeight="true" outlineLevel="0" collapsed="false">
      <c r="A27" s="10"/>
      <c r="B27" s="19"/>
      <c r="C27" s="62"/>
      <c r="D27" s="64" t="s">
        <v>117</v>
      </c>
      <c r="E27" s="68" t="n">
        <v>44586</v>
      </c>
      <c r="F27" s="20" t="s">
        <v>118</v>
      </c>
      <c r="G27" s="21"/>
      <c r="H27" s="21"/>
      <c r="I27" s="21"/>
      <c r="J27" s="45"/>
    </row>
    <row r="28" s="54" customFormat="true" ht="90" hidden="false" customHeight="false" outlineLevel="0" collapsed="false">
      <c r="A28" s="10"/>
      <c r="B28" s="19"/>
      <c r="C28" s="62"/>
      <c r="D28" s="64" t="s">
        <v>119</v>
      </c>
      <c r="E28" s="68" t="n">
        <v>44595</v>
      </c>
      <c r="F28" s="20" t="s">
        <v>118</v>
      </c>
      <c r="G28" s="21"/>
      <c r="H28" s="21"/>
      <c r="I28" s="21"/>
      <c r="J28" s="45"/>
    </row>
    <row r="29" s="54" customFormat="true" ht="74.25" hidden="false" customHeight="true" outlineLevel="0" collapsed="false">
      <c r="A29" s="10"/>
      <c r="B29" s="19"/>
      <c r="C29" s="62"/>
      <c r="D29" s="20" t="s">
        <v>120</v>
      </c>
      <c r="E29" s="63" t="n">
        <v>44849</v>
      </c>
      <c r="F29" s="20" t="s">
        <v>121</v>
      </c>
      <c r="G29" s="21"/>
      <c r="H29" s="21"/>
      <c r="I29" s="19"/>
      <c r="J29" s="45"/>
    </row>
    <row r="30" s="54" customFormat="true" ht="81" hidden="false" customHeight="true" outlineLevel="0" collapsed="false">
      <c r="A30" s="10"/>
      <c r="B30" s="19"/>
      <c r="C30" s="19" t="s">
        <v>122</v>
      </c>
      <c r="D30" s="20" t="s">
        <v>123</v>
      </c>
      <c r="E30" s="63" t="n">
        <v>43896</v>
      </c>
      <c r="F30" s="20" t="s">
        <v>124</v>
      </c>
      <c r="G30" s="21"/>
      <c r="H30" s="21"/>
      <c r="I30" s="21"/>
      <c r="J30" s="45"/>
    </row>
    <row r="31" s="54" customFormat="true" ht="201" hidden="false" customHeight="true" outlineLevel="0" collapsed="false">
      <c r="A31" s="10"/>
      <c r="B31" s="19"/>
      <c r="C31" s="19"/>
      <c r="D31" s="20" t="s">
        <v>125</v>
      </c>
      <c r="E31" s="63" t="n">
        <v>44175</v>
      </c>
      <c r="F31" s="20" t="s">
        <v>126</v>
      </c>
      <c r="G31" s="21"/>
      <c r="H31" s="21"/>
      <c r="I31" s="21"/>
      <c r="J31" s="45"/>
    </row>
    <row r="32" s="54" customFormat="true" ht="177" hidden="false" customHeight="true" outlineLevel="0" collapsed="false">
      <c r="A32" s="10"/>
      <c r="B32" s="19"/>
      <c r="C32" s="19"/>
      <c r="D32" s="65" t="s">
        <v>127</v>
      </c>
      <c r="E32" s="63" t="n">
        <v>45646</v>
      </c>
      <c r="F32" s="20" t="s">
        <v>128</v>
      </c>
      <c r="G32" s="21"/>
      <c r="H32" s="21"/>
      <c r="I32" s="21"/>
      <c r="J32" s="45"/>
    </row>
    <row r="33" s="54" customFormat="true" ht="69.75" hidden="false" customHeight="true" outlineLevel="0" collapsed="false">
      <c r="A33" s="10"/>
      <c r="B33" s="19"/>
      <c r="C33" s="19" t="s">
        <v>129</v>
      </c>
      <c r="D33" s="20" t="s">
        <v>130</v>
      </c>
      <c r="E33" s="63" t="n">
        <v>44743</v>
      </c>
      <c r="F33" s="20" t="s">
        <v>131</v>
      </c>
      <c r="G33" s="21"/>
      <c r="H33" s="21"/>
      <c r="I33" s="21"/>
      <c r="J33" s="45"/>
    </row>
    <row r="34" s="54" customFormat="true" ht="69.75" hidden="false" customHeight="true" outlineLevel="0" collapsed="false">
      <c r="A34" s="10"/>
      <c r="B34" s="19"/>
      <c r="C34" s="19"/>
      <c r="D34" s="20" t="s">
        <v>132</v>
      </c>
      <c r="E34" s="19" t="s">
        <v>133</v>
      </c>
      <c r="F34" s="20" t="s">
        <v>134</v>
      </c>
      <c r="G34" s="21"/>
      <c r="H34" s="21"/>
      <c r="I34" s="21"/>
      <c r="J34" s="45"/>
    </row>
    <row r="35" s="54" customFormat="true" ht="36" hidden="false" customHeight="true" outlineLevel="0" collapsed="false">
      <c r="A35" s="10"/>
      <c r="B35" s="19"/>
      <c r="C35" s="19"/>
      <c r="D35" s="64" t="s">
        <v>135</v>
      </c>
      <c r="E35" s="66" t="n">
        <v>44767</v>
      </c>
      <c r="F35" s="20" t="s">
        <v>136</v>
      </c>
      <c r="G35" s="21"/>
      <c r="H35" s="21"/>
      <c r="I35" s="21"/>
      <c r="J35" s="45"/>
    </row>
    <row r="36" s="54" customFormat="true" ht="36" hidden="false" customHeight="true" outlineLevel="0" collapsed="false">
      <c r="A36" s="10"/>
      <c r="B36" s="19"/>
      <c r="C36" s="19"/>
      <c r="D36" s="64" t="s">
        <v>137</v>
      </c>
      <c r="E36" s="19" t="s">
        <v>133</v>
      </c>
      <c r="F36" s="20" t="s">
        <v>138</v>
      </c>
      <c r="G36" s="21"/>
      <c r="H36" s="21"/>
      <c r="I36" s="21"/>
      <c r="J36" s="45"/>
    </row>
    <row r="37" s="54" customFormat="true" ht="90" hidden="false" customHeight="true" outlineLevel="0" collapsed="false">
      <c r="A37" s="10" t="n">
        <v>8</v>
      </c>
      <c r="B37" s="62" t="s">
        <v>43</v>
      </c>
      <c r="C37" s="62" t="s">
        <v>44</v>
      </c>
      <c r="D37" s="20" t="s">
        <v>139</v>
      </c>
      <c r="E37" s="66" t="s">
        <v>140</v>
      </c>
      <c r="F37" s="20" t="s">
        <v>141</v>
      </c>
      <c r="G37" s="21"/>
      <c r="H37" s="21"/>
      <c r="I37" s="21"/>
      <c r="J37" s="45"/>
    </row>
    <row r="38" s="54" customFormat="true" ht="58.5" hidden="false" customHeight="true" outlineLevel="0" collapsed="false">
      <c r="A38" s="10" t="n">
        <v>9</v>
      </c>
      <c r="B38" s="8" t="s">
        <v>47</v>
      </c>
      <c r="C38" s="11" t="s">
        <v>142</v>
      </c>
      <c r="D38" s="33" t="s">
        <v>142</v>
      </c>
      <c r="E38" s="10" t="s">
        <v>143</v>
      </c>
      <c r="F38" s="69" t="s">
        <v>144</v>
      </c>
      <c r="G38" s="70"/>
      <c r="H38" s="70"/>
      <c r="I38" s="70"/>
      <c r="J38" s="45"/>
    </row>
    <row r="39" s="54" customFormat="true" ht="106.5" hidden="false" customHeight="true" outlineLevel="0" collapsed="false">
      <c r="A39" s="10"/>
      <c r="B39" s="8"/>
      <c r="C39" s="37" t="s">
        <v>145</v>
      </c>
      <c r="D39" s="11" t="s">
        <v>146</v>
      </c>
      <c r="E39" s="55" t="n">
        <v>44494</v>
      </c>
      <c r="F39" s="69" t="s">
        <v>147</v>
      </c>
      <c r="G39" s="71"/>
      <c r="H39" s="70"/>
      <c r="I39" s="70"/>
      <c r="J39" s="45"/>
    </row>
    <row r="40" s="54" customFormat="true" ht="40.5" hidden="false" customHeight="true" outlineLevel="0" collapsed="false">
      <c r="A40" s="10"/>
      <c r="B40" s="8"/>
      <c r="C40" s="37"/>
      <c r="D40" s="33" t="s">
        <v>148</v>
      </c>
      <c r="E40" s="55" t="n">
        <v>44522</v>
      </c>
      <c r="F40" s="69" t="s">
        <v>149</v>
      </c>
      <c r="G40" s="70"/>
      <c r="H40" s="70"/>
      <c r="I40" s="70"/>
      <c r="J40" s="45"/>
    </row>
    <row r="41" s="54" customFormat="true" ht="15.75" hidden="false" customHeight="false" outlineLevel="0" collapsed="false">
      <c r="A41" s="10"/>
      <c r="B41" s="8"/>
      <c r="C41" s="37"/>
      <c r="D41" s="11" t="s">
        <v>150</v>
      </c>
      <c r="E41" s="55" t="n">
        <v>44835</v>
      </c>
      <c r="F41" s="11" t="s">
        <v>151</v>
      </c>
      <c r="G41" s="72"/>
      <c r="H41" s="70"/>
      <c r="I41" s="70"/>
      <c r="J41" s="45"/>
    </row>
    <row r="42" s="74" customFormat="true" ht="33" hidden="false" customHeight="true" outlineLevel="0" collapsed="false">
      <c r="A42" s="10"/>
      <c r="B42" s="8"/>
      <c r="C42" s="37"/>
      <c r="D42" s="11" t="s">
        <v>152</v>
      </c>
      <c r="E42" s="55" t="n">
        <v>44859</v>
      </c>
      <c r="F42" s="11" t="s">
        <v>153</v>
      </c>
      <c r="G42" s="10"/>
      <c r="H42" s="10"/>
      <c r="I42" s="55"/>
      <c r="J42" s="73"/>
    </row>
    <row r="43" s="54" customFormat="true" ht="139.5" hidden="false" customHeight="true" outlineLevel="0" collapsed="false">
      <c r="A43" s="10"/>
      <c r="B43" s="8"/>
      <c r="C43" s="37" t="s">
        <v>54</v>
      </c>
      <c r="D43" s="11" t="s">
        <v>154</v>
      </c>
      <c r="E43" s="10" t="s">
        <v>143</v>
      </c>
      <c r="F43" s="11" t="s">
        <v>155</v>
      </c>
      <c r="G43" s="70"/>
      <c r="H43" s="70"/>
      <c r="I43" s="70"/>
      <c r="J43" s="45"/>
    </row>
    <row r="44" s="54" customFormat="true" ht="147.75" hidden="false" customHeight="true" outlineLevel="0" collapsed="false">
      <c r="A44" s="10"/>
      <c r="B44" s="8"/>
      <c r="C44" s="37" t="s">
        <v>55</v>
      </c>
      <c r="D44" s="11" t="s">
        <v>156</v>
      </c>
      <c r="E44" s="10" t="s">
        <v>143</v>
      </c>
      <c r="F44" s="11" t="s">
        <v>157</v>
      </c>
      <c r="G44" s="75"/>
      <c r="H44" s="70"/>
      <c r="I44" s="70"/>
      <c r="J44" s="45"/>
    </row>
    <row r="45" s="54" customFormat="true" ht="45" hidden="false" customHeight="true" outlineLevel="0" collapsed="false">
      <c r="A45" s="10" t="n">
        <v>10</v>
      </c>
      <c r="B45" s="19" t="s">
        <v>158</v>
      </c>
      <c r="C45" s="19" t="s">
        <v>159</v>
      </c>
      <c r="D45" s="76" t="s">
        <v>160</v>
      </c>
      <c r="E45" s="77" t="s">
        <v>161</v>
      </c>
      <c r="F45" s="20" t="s">
        <v>162</v>
      </c>
      <c r="G45" s="78"/>
      <c r="H45" s="21"/>
      <c r="I45" s="21"/>
      <c r="J45" s="45"/>
    </row>
    <row r="46" s="54" customFormat="true" ht="45" hidden="false" customHeight="false" outlineLevel="0" collapsed="false">
      <c r="A46" s="10"/>
      <c r="B46" s="19"/>
      <c r="C46" s="19"/>
      <c r="D46" s="76" t="s">
        <v>163</v>
      </c>
      <c r="E46" s="79" t="s">
        <v>164</v>
      </c>
      <c r="F46" s="20" t="s">
        <v>118</v>
      </c>
      <c r="G46" s="78"/>
      <c r="H46" s="21"/>
      <c r="I46" s="21"/>
      <c r="J46" s="45"/>
    </row>
    <row r="47" s="54" customFormat="true" ht="45" hidden="false" customHeight="false" outlineLevel="0" collapsed="false">
      <c r="A47" s="10"/>
      <c r="B47" s="19"/>
      <c r="C47" s="19"/>
      <c r="D47" s="76" t="s">
        <v>165</v>
      </c>
      <c r="E47" s="79" t="s">
        <v>164</v>
      </c>
      <c r="F47" s="20" t="s">
        <v>118</v>
      </c>
      <c r="G47" s="78"/>
      <c r="H47" s="21"/>
      <c r="I47" s="21"/>
      <c r="J47" s="45"/>
    </row>
    <row r="48" s="54" customFormat="true" ht="30" hidden="false" customHeight="false" outlineLevel="0" collapsed="false">
      <c r="A48" s="10"/>
      <c r="B48" s="19"/>
      <c r="C48" s="19"/>
      <c r="D48" s="65" t="s">
        <v>166</v>
      </c>
      <c r="E48" s="79" t="s">
        <v>164</v>
      </c>
      <c r="F48" s="20" t="s">
        <v>167</v>
      </c>
      <c r="G48" s="78"/>
      <c r="H48" s="21"/>
      <c r="I48" s="21"/>
      <c r="J48" s="45"/>
    </row>
    <row r="49" s="54" customFormat="true" ht="30" hidden="false" customHeight="false" outlineLevel="0" collapsed="false">
      <c r="A49" s="10"/>
      <c r="B49" s="19"/>
      <c r="C49" s="19"/>
      <c r="D49" s="76" t="s">
        <v>168</v>
      </c>
      <c r="E49" s="79" t="s">
        <v>169</v>
      </c>
      <c r="F49" s="20" t="s">
        <v>170</v>
      </c>
      <c r="G49" s="78"/>
      <c r="H49" s="21"/>
      <c r="I49" s="21"/>
      <c r="J49" s="45"/>
    </row>
    <row r="50" s="54" customFormat="true" ht="45" hidden="false" customHeight="false" outlineLevel="0" collapsed="false">
      <c r="A50" s="10"/>
      <c r="B50" s="19"/>
      <c r="C50" s="19"/>
      <c r="D50" s="76" t="s">
        <v>171</v>
      </c>
      <c r="E50" s="79" t="s">
        <v>172</v>
      </c>
      <c r="F50" s="20" t="s">
        <v>173</v>
      </c>
      <c r="G50" s="78"/>
      <c r="H50" s="21"/>
      <c r="I50" s="21"/>
      <c r="J50" s="45"/>
    </row>
    <row r="51" s="54" customFormat="true" ht="33.75" hidden="false" customHeight="true" outlineLevel="0" collapsed="false">
      <c r="A51" s="10"/>
      <c r="B51" s="19"/>
      <c r="C51" s="19"/>
      <c r="D51" s="76" t="s">
        <v>174</v>
      </c>
      <c r="E51" s="79" t="s">
        <v>175</v>
      </c>
      <c r="F51" s="20" t="s">
        <v>176</v>
      </c>
      <c r="G51" s="78"/>
      <c r="H51" s="21"/>
      <c r="I51" s="21"/>
      <c r="J51" s="45"/>
    </row>
    <row r="52" s="54" customFormat="true" ht="30" hidden="false" customHeight="false" outlineLevel="0" collapsed="false">
      <c r="A52" s="10"/>
      <c r="B52" s="19"/>
      <c r="C52" s="19"/>
      <c r="D52" s="76" t="s">
        <v>177</v>
      </c>
      <c r="E52" s="80" t="s">
        <v>178</v>
      </c>
      <c r="F52" s="20" t="s">
        <v>179</v>
      </c>
      <c r="G52" s="78"/>
      <c r="H52" s="21"/>
      <c r="I52" s="21"/>
      <c r="J52" s="45"/>
    </row>
    <row r="53" s="54" customFormat="true" ht="75" hidden="false" customHeight="false" outlineLevel="0" collapsed="false">
      <c r="A53" s="10"/>
      <c r="B53" s="19"/>
      <c r="C53" s="19"/>
      <c r="D53" s="76" t="s">
        <v>180</v>
      </c>
      <c r="E53" s="80" t="s">
        <v>178</v>
      </c>
      <c r="F53" s="20" t="s">
        <v>181</v>
      </c>
      <c r="G53" s="78"/>
      <c r="H53" s="21"/>
      <c r="I53" s="21"/>
      <c r="J53" s="45"/>
    </row>
    <row r="54" s="45" customFormat="true" ht="45" hidden="false" customHeight="true" outlineLevel="0" collapsed="false">
      <c r="A54" s="10" t="n">
        <v>11</v>
      </c>
      <c r="B54" s="8" t="s">
        <v>59</v>
      </c>
      <c r="C54" s="41" t="s">
        <v>182</v>
      </c>
      <c r="D54" s="81" t="s">
        <v>183</v>
      </c>
      <c r="E54" s="82" t="s">
        <v>143</v>
      </c>
      <c r="F54" s="69" t="s">
        <v>49</v>
      </c>
      <c r="G54" s="83"/>
      <c r="H54" s="10"/>
      <c r="I54" s="10"/>
    </row>
    <row r="55" s="54" customFormat="true" ht="30" hidden="false" customHeight="false" outlineLevel="0" collapsed="false">
      <c r="A55" s="10"/>
      <c r="B55" s="8"/>
      <c r="C55" s="12" t="s">
        <v>184</v>
      </c>
      <c r="D55" s="81" t="s">
        <v>185</v>
      </c>
      <c r="E55" s="82" t="s">
        <v>143</v>
      </c>
      <c r="F55" s="69" t="s">
        <v>186</v>
      </c>
      <c r="G55" s="83"/>
      <c r="H55" s="10"/>
      <c r="I55" s="10"/>
      <c r="J55" s="45"/>
    </row>
    <row r="56" s="54" customFormat="true" ht="50.25" hidden="false" customHeight="true" outlineLevel="0" collapsed="false">
      <c r="A56" s="10"/>
      <c r="B56" s="8"/>
      <c r="C56" s="37" t="s">
        <v>187</v>
      </c>
      <c r="D56" s="37" t="s">
        <v>188</v>
      </c>
      <c r="E56" s="10" t="s">
        <v>143</v>
      </c>
      <c r="F56" s="11" t="s">
        <v>189</v>
      </c>
      <c r="G56" s="10"/>
      <c r="H56" s="10"/>
      <c r="I56" s="10"/>
      <c r="J56" s="45"/>
    </row>
  </sheetData>
  <mergeCells count="25">
    <mergeCell ref="A2:I2"/>
    <mergeCell ref="A6:A8"/>
    <mergeCell ref="B6:B8"/>
    <mergeCell ref="C7:C8"/>
    <mergeCell ref="A9:A11"/>
    <mergeCell ref="B9:B11"/>
    <mergeCell ref="A12:A13"/>
    <mergeCell ref="B12:B13"/>
    <mergeCell ref="A15:A19"/>
    <mergeCell ref="B15:B19"/>
    <mergeCell ref="C15:C18"/>
    <mergeCell ref="A20:A36"/>
    <mergeCell ref="B20:B36"/>
    <mergeCell ref="C20:C29"/>
    <mergeCell ref="F20:F21"/>
    <mergeCell ref="C30:C32"/>
    <mergeCell ref="C33:C36"/>
    <mergeCell ref="A38:A44"/>
    <mergeCell ref="B38:B44"/>
    <mergeCell ref="C39:C42"/>
    <mergeCell ref="A45:A53"/>
    <mergeCell ref="B45:B53"/>
    <mergeCell ref="C45:C53"/>
    <mergeCell ref="A54:A56"/>
    <mergeCell ref="B54:B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J9" activeCellId="0" sqref="J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8" width="5.99"/>
    <col collapsed="false" customWidth="true" hidden="false" outlineLevel="0" max="2" min="2" style="84" width="40.28"/>
    <col collapsed="false" customWidth="true" hidden="false" outlineLevel="0" max="3" min="3" style="46" width="66.14"/>
    <col collapsed="false" customWidth="true" hidden="false" outlineLevel="0" max="4" min="4" style="46" width="20.13"/>
    <col collapsed="false" customWidth="true" hidden="false" outlineLevel="0" max="5" min="5" style="48" width="16.99"/>
    <col collapsed="false" customWidth="true" hidden="false" outlineLevel="0" max="6" min="6" style="85" width="20.41"/>
    <col collapsed="false" customWidth="true" hidden="false" outlineLevel="0" max="7" min="7" style="45" width="27.56"/>
    <col collapsed="false" customWidth="true" hidden="false" outlineLevel="0" max="8" min="8" style="45" width="20.56"/>
    <col collapsed="false" customWidth="true" hidden="false" outlineLevel="0" max="9" min="9" style="45" width="33.14"/>
    <col collapsed="false" customWidth="true" hidden="false" outlineLevel="0" max="10" min="10" style="45" width="32.7"/>
  </cols>
  <sheetData>
    <row r="1" s="45" customFormat="true" ht="15.75" hidden="false" customHeight="false" outlineLevel="0" collapsed="false">
      <c r="A1" s="52"/>
      <c r="B1" s="86"/>
      <c r="C1" s="50"/>
      <c r="D1" s="50"/>
      <c r="E1" s="52"/>
      <c r="F1" s="87"/>
      <c r="G1" s="49"/>
      <c r="H1" s="49"/>
      <c r="I1" s="53" t="s">
        <v>190</v>
      </c>
      <c r="J1" s="53"/>
    </row>
    <row r="2" s="45" customFormat="true" ht="18.75" hidden="false" customHeight="true" outlineLevel="0" collapsed="false">
      <c r="A2" s="5" t="s">
        <v>191</v>
      </c>
      <c r="B2" s="5"/>
      <c r="C2" s="5"/>
      <c r="D2" s="5"/>
      <c r="E2" s="5"/>
      <c r="F2" s="5"/>
      <c r="G2" s="5"/>
      <c r="H2" s="5"/>
      <c r="I2" s="5"/>
      <c r="J2" s="88"/>
    </row>
    <row r="3" s="90" customFormat="true" ht="68.25" hidden="false" customHeight="true" outlineLevel="0" collapsed="false">
      <c r="A3" s="8" t="s">
        <v>2</v>
      </c>
      <c r="B3" s="8" t="s">
        <v>3</v>
      </c>
      <c r="C3" s="8" t="s">
        <v>192</v>
      </c>
      <c r="D3" s="8" t="s">
        <v>193</v>
      </c>
      <c r="E3" s="8" t="s">
        <v>194</v>
      </c>
      <c r="F3" s="8" t="s">
        <v>195</v>
      </c>
      <c r="G3" s="8" t="s">
        <v>196</v>
      </c>
      <c r="H3" s="8" t="s">
        <v>8</v>
      </c>
      <c r="I3" s="8" t="s">
        <v>9</v>
      </c>
      <c r="J3" s="89"/>
    </row>
    <row r="4" s="54" customFormat="true" ht="15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1" t="n">
        <v>6</v>
      </c>
      <c r="G4" s="91" t="n">
        <v>7</v>
      </c>
      <c r="H4" s="91" t="n">
        <v>8</v>
      </c>
      <c r="I4" s="91" t="n">
        <v>9</v>
      </c>
      <c r="J4" s="92"/>
    </row>
    <row r="5" s="54" customFormat="true" ht="88.5" hidden="false" customHeight="true" outlineLevel="0" collapsed="false">
      <c r="A5" s="10" t="n">
        <v>1</v>
      </c>
      <c r="B5" s="8" t="s">
        <v>10</v>
      </c>
      <c r="C5" s="37" t="s">
        <v>197</v>
      </c>
      <c r="D5" s="8" t="s">
        <v>15</v>
      </c>
      <c r="E5" s="10" t="n">
        <v>6.8</v>
      </c>
      <c r="F5" s="10" t="n">
        <v>70.4</v>
      </c>
      <c r="G5" s="8"/>
      <c r="H5" s="93"/>
      <c r="I5" s="93"/>
      <c r="J5" s="94"/>
    </row>
    <row r="6" s="54" customFormat="true" ht="63" hidden="false" customHeight="false" outlineLevel="0" collapsed="false">
      <c r="A6" s="10" t="n">
        <v>2</v>
      </c>
      <c r="B6" s="8" t="s">
        <v>13</v>
      </c>
      <c r="C6" s="37" t="s">
        <v>198</v>
      </c>
      <c r="D6" s="37" t="s">
        <v>199</v>
      </c>
      <c r="E6" s="10" t="n">
        <v>0.0032</v>
      </c>
      <c r="F6" s="10" t="n">
        <v>0.0078</v>
      </c>
      <c r="G6" s="93"/>
      <c r="H6" s="93"/>
      <c r="I6" s="93"/>
      <c r="J6" s="94"/>
    </row>
    <row r="7" s="54" customFormat="true" ht="61.5" hidden="false" customHeight="true" outlineLevel="0" collapsed="false">
      <c r="A7" s="10" t="n">
        <v>3</v>
      </c>
      <c r="B7" s="8" t="s">
        <v>200</v>
      </c>
      <c r="C7" s="37" t="s">
        <v>201</v>
      </c>
      <c r="D7" s="8" t="s">
        <v>15</v>
      </c>
      <c r="E7" s="8" t="n">
        <v>100</v>
      </c>
      <c r="F7" s="10" t="n">
        <v>100</v>
      </c>
      <c r="G7" s="93"/>
      <c r="H7" s="93"/>
      <c r="I7" s="8"/>
      <c r="J7" s="89"/>
    </row>
    <row r="8" s="54" customFormat="true" ht="69" hidden="false" customHeight="true" outlineLevel="0" collapsed="false">
      <c r="A8" s="10"/>
      <c r="B8" s="8"/>
      <c r="C8" s="37" t="s">
        <v>202</v>
      </c>
      <c r="D8" s="37" t="s">
        <v>203</v>
      </c>
      <c r="E8" s="8" t="n">
        <v>5</v>
      </c>
      <c r="F8" s="10" t="n">
        <v>5</v>
      </c>
      <c r="G8" s="93"/>
      <c r="H8" s="93"/>
      <c r="I8" s="93"/>
      <c r="J8" s="94"/>
    </row>
    <row r="9" s="54" customFormat="true" ht="94.5" hidden="false" customHeight="true" outlineLevel="0" collapsed="false">
      <c r="A9" s="10"/>
      <c r="B9" s="8"/>
      <c r="C9" s="37" t="s">
        <v>204</v>
      </c>
      <c r="D9" s="37" t="s">
        <v>203</v>
      </c>
      <c r="E9" s="8" t="n">
        <v>0.4</v>
      </c>
      <c r="F9" s="10" t="n">
        <v>0.4</v>
      </c>
      <c r="G9" s="93"/>
      <c r="H9" s="93"/>
      <c r="I9" s="93"/>
      <c r="J9" s="94"/>
    </row>
    <row r="10" s="74" customFormat="true" ht="136.5" hidden="false" customHeight="true" outlineLevel="0" collapsed="false">
      <c r="A10" s="10" t="n">
        <v>4</v>
      </c>
      <c r="B10" s="8" t="s">
        <v>30</v>
      </c>
      <c r="C10" s="8" t="s">
        <v>205</v>
      </c>
      <c r="D10" s="8" t="s">
        <v>206</v>
      </c>
      <c r="E10" s="8" t="n">
        <v>1</v>
      </c>
      <c r="F10" s="10" t="n">
        <v>1</v>
      </c>
      <c r="G10" s="93"/>
      <c r="H10" s="93"/>
      <c r="I10" s="8" t="s">
        <v>16</v>
      </c>
      <c r="J10" s="89"/>
    </row>
    <row r="11" s="54" customFormat="true" ht="66.75" hidden="false" customHeight="true" outlineLevel="0" collapsed="false">
      <c r="A11" s="10" t="n">
        <v>5</v>
      </c>
      <c r="B11" s="19" t="s">
        <v>33</v>
      </c>
      <c r="C11" s="62" t="s">
        <v>207</v>
      </c>
      <c r="D11" s="19" t="s">
        <v>206</v>
      </c>
      <c r="E11" s="19" t="n">
        <v>1</v>
      </c>
      <c r="F11" s="21" t="n">
        <v>1</v>
      </c>
      <c r="G11" s="95"/>
      <c r="H11" s="95"/>
      <c r="I11" s="95"/>
      <c r="J11" s="96"/>
    </row>
    <row r="12" s="54" customFormat="true" ht="35.25" hidden="false" customHeight="true" outlineLevel="0" collapsed="false">
      <c r="A12" s="10"/>
      <c r="B12" s="19"/>
      <c r="C12" s="62" t="s">
        <v>208</v>
      </c>
      <c r="D12" s="19" t="s">
        <v>206</v>
      </c>
      <c r="E12" s="19" t="n">
        <v>1</v>
      </c>
      <c r="F12" s="21" t="n">
        <v>1</v>
      </c>
      <c r="G12" s="95"/>
      <c r="H12" s="95"/>
      <c r="I12" s="95"/>
      <c r="J12" s="96"/>
    </row>
    <row r="13" s="54" customFormat="true" ht="36.75" hidden="false" customHeight="true" outlineLevel="0" collapsed="false">
      <c r="A13" s="10"/>
      <c r="B13" s="19"/>
      <c r="C13" s="62" t="s">
        <v>209</v>
      </c>
      <c r="D13" s="19" t="s">
        <v>206</v>
      </c>
      <c r="E13" s="19" t="n">
        <v>2</v>
      </c>
      <c r="F13" s="21" t="n">
        <v>2</v>
      </c>
      <c r="G13" s="95"/>
      <c r="H13" s="95"/>
      <c r="I13" s="95"/>
      <c r="J13" s="96"/>
    </row>
    <row r="14" s="54" customFormat="true" ht="51.75" hidden="false" customHeight="true" outlineLevel="0" collapsed="false">
      <c r="A14" s="10"/>
      <c r="B14" s="19"/>
      <c r="C14" s="62" t="s">
        <v>210</v>
      </c>
      <c r="D14" s="19" t="s">
        <v>206</v>
      </c>
      <c r="E14" s="19" t="n">
        <v>2</v>
      </c>
      <c r="F14" s="21" t="n">
        <v>2</v>
      </c>
      <c r="G14" s="95"/>
      <c r="H14" s="95"/>
      <c r="I14" s="95"/>
      <c r="J14" s="96"/>
    </row>
    <row r="15" s="54" customFormat="true" ht="47.25" hidden="false" customHeight="false" outlineLevel="0" collapsed="false">
      <c r="A15" s="10"/>
      <c r="B15" s="19"/>
      <c r="C15" s="62" t="s">
        <v>211</v>
      </c>
      <c r="D15" s="19" t="s">
        <v>206</v>
      </c>
      <c r="E15" s="19" t="n">
        <v>1</v>
      </c>
      <c r="F15" s="21" t="n">
        <v>1</v>
      </c>
      <c r="G15" s="97" t="s">
        <v>16</v>
      </c>
      <c r="H15" s="95"/>
      <c r="I15" s="95"/>
      <c r="J15" s="96"/>
    </row>
    <row r="16" s="54" customFormat="true" ht="69" hidden="false" customHeight="true" outlineLevel="0" collapsed="false">
      <c r="A16" s="10" t="n">
        <v>6</v>
      </c>
      <c r="B16" s="19" t="s">
        <v>43</v>
      </c>
      <c r="C16" s="98" t="s">
        <v>212</v>
      </c>
      <c r="D16" s="19" t="s">
        <v>29</v>
      </c>
      <c r="E16" s="19" t="n">
        <v>46</v>
      </c>
      <c r="F16" s="21" t="n">
        <v>46</v>
      </c>
      <c r="G16" s="8" t="s">
        <v>213</v>
      </c>
      <c r="H16" s="95"/>
      <c r="I16" s="21" t="s">
        <v>16</v>
      </c>
      <c r="J16" s="96"/>
    </row>
    <row r="17" s="54" customFormat="true" ht="36.75" hidden="false" customHeight="true" outlineLevel="0" collapsed="false">
      <c r="A17" s="10"/>
      <c r="B17" s="19"/>
      <c r="C17" s="98" t="s">
        <v>214</v>
      </c>
      <c r="D17" s="19" t="s">
        <v>29</v>
      </c>
      <c r="E17" s="19" t="n">
        <v>22</v>
      </c>
      <c r="F17" s="21" t="n">
        <v>22</v>
      </c>
      <c r="G17" s="95"/>
      <c r="H17" s="95"/>
      <c r="I17" s="21" t="s">
        <v>16</v>
      </c>
      <c r="J17" s="96"/>
    </row>
    <row r="18" s="54" customFormat="true" ht="84.75" hidden="false" customHeight="true" outlineLevel="0" collapsed="false">
      <c r="A18" s="99" t="n">
        <v>7</v>
      </c>
      <c r="B18" s="8" t="s">
        <v>47</v>
      </c>
      <c r="C18" s="8" t="s">
        <v>215</v>
      </c>
      <c r="D18" s="8" t="s">
        <v>206</v>
      </c>
      <c r="E18" s="8" t="n">
        <v>8</v>
      </c>
      <c r="F18" s="31" t="n">
        <v>8</v>
      </c>
      <c r="G18" s="8" t="s">
        <v>16</v>
      </c>
      <c r="H18" s="93"/>
      <c r="I18" s="100"/>
      <c r="J18" s="94"/>
    </row>
    <row r="19" s="54" customFormat="true" ht="31.5" hidden="false" customHeight="false" outlineLevel="0" collapsed="false">
      <c r="A19" s="99"/>
      <c r="B19" s="8"/>
      <c r="C19" s="8" t="s">
        <v>216</v>
      </c>
      <c r="D19" s="8" t="s">
        <v>15</v>
      </c>
      <c r="E19" s="8" t="n">
        <v>20</v>
      </c>
      <c r="F19" s="31" t="n">
        <v>28.2</v>
      </c>
      <c r="G19" s="93"/>
      <c r="H19" s="93"/>
      <c r="I19" s="100"/>
      <c r="J19" s="94"/>
    </row>
    <row r="20" s="54" customFormat="true" ht="78.75" hidden="false" customHeight="false" outlineLevel="0" collapsed="false">
      <c r="A20" s="99"/>
      <c r="B20" s="8"/>
      <c r="C20" s="8" t="s">
        <v>217</v>
      </c>
      <c r="D20" s="8" t="s">
        <v>206</v>
      </c>
      <c r="E20" s="8" t="n">
        <v>1</v>
      </c>
      <c r="F20" s="31" t="n">
        <v>1</v>
      </c>
      <c r="G20" s="93"/>
      <c r="H20" s="93"/>
      <c r="I20" s="100"/>
      <c r="J20" s="94"/>
    </row>
    <row r="21" s="54" customFormat="true" ht="75.75" hidden="false" customHeight="true" outlineLevel="0" collapsed="false">
      <c r="A21" s="101" t="s">
        <v>218</v>
      </c>
      <c r="B21" s="62" t="s">
        <v>158</v>
      </c>
      <c r="C21" s="62" t="s">
        <v>159</v>
      </c>
      <c r="D21" s="19" t="s">
        <v>206</v>
      </c>
      <c r="E21" s="102" t="n">
        <v>1</v>
      </c>
      <c r="F21" s="102" t="n">
        <v>1</v>
      </c>
      <c r="G21" s="103" t="s">
        <v>16</v>
      </c>
      <c r="H21" s="29"/>
      <c r="I21" s="104" t="s">
        <v>16</v>
      </c>
      <c r="J21" s="105"/>
    </row>
    <row r="22" s="54" customFormat="true" ht="115.5" hidden="false" customHeight="true" outlineLevel="0" collapsed="false">
      <c r="A22" s="8" t="n">
        <v>9</v>
      </c>
      <c r="B22" s="11" t="s">
        <v>19</v>
      </c>
      <c r="C22" s="37" t="s">
        <v>219</v>
      </c>
      <c r="D22" s="8" t="s">
        <v>206</v>
      </c>
      <c r="E22" s="8" t="n">
        <v>0</v>
      </c>
      <c r="F22" s="8" t="n">
        <v>0</v>
      </c>
      <c r="G22" s="106"/>
      <c r="H22" s="106"/>
      <c r="I22" s="106"/>
      <c r="J22" s="107"/>
    </row>
    <row r="23" s="45" customFormat="true" ht="15" hidden="false" customHeight="true" outlineLevel="0" collapsed="false">
      <c r="B23" s="108"/>
    </row>
    <row r="24" s="45" customFormat="true" ht="15" hidden="false" customHeight="true" outlineLevel="0" collapsed="false">
      <c r="B24" s="108"/>
    </row>
    <row r="25" s="45" customFormat="true" ht="15" hidden="false" customHeight="false" outlineLevel="0" collapsed="false">
      <c r="B25" s="108"/>
    </row>
  </sheetData>
  <mergeCells count="8">
    <mergeCell ref="A2:I2"/>
    <mergeCell ref="A7:A9"/>
    <mergeCell ref="B7:B9"/>
    <mergeCell ref="A11:A15"/>
    <mergeCell ref="B11:B15"/>
    <mergeCell ref="A16:A17"/>
    <mergeCell ref="B16:B17"/>
    <mergeCell ref="B18:B2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84" width="25.99"/>
    <col collapsed="false" customWidth="true" hidden="false" outlineLevel="0" max="3" min="3" style="47" width="40.99"/>
    <col collapsed="false" customWidth="true" hidden="false" outlineLevel="0" max="4" min="4" style="45" width="62.7"/>
    <col collapsed="false" customWidth="true" hidden="false" outlineLevel="0" max="5" min="5" style="48" width="16.56"/>
    <col collapsed="false" customWidth="true" hidden="false" outlineLevel="0" max="6" min="6" style="45" width="55.99"/>
    <col collapsed="false" customWidth="true" hidden="false" outlineLevel="0" max="7" min="7" style="45" width="16.56"/>
    <col collapsed="false" customWidth="true" hidden="false" outlineLevel="0" max="8" min="8" style="45" width="20.7"/>
    <col collapsed="false" customWidth="true" hidden="false" outlineLevel="0" max="9" min="9" style="45" width="30.85"/>
  </cols>
  <sheetData>
    <row r="1" s="109" customFormat="true" ht="18.75" hidden="false" customHeight="true" outlineLevel="0" collapsed="false">
      <c r="A1" s="52"/>
      <c r="B1" s="86"/>
      <c r="C1" s="51"/>
      <c r="D1" s="49"/>
      <c r="E1" s="52"/>
      <c r="F1" s="45"/>
      <c r="G1" s="45"/>
      <c r="H1" s="45"/>
      <c r="I1" s="53" t="s">
        <v>220</v>
      </c>
    </row>
    <row r="2" s="109" customFormat="true" ht="18.75" hidden="false" customHeight="true" outlineLevel="0" collapsed="false">
      <c r="A2" s="5" t="s">
        <v>66</v>
      </c>
      <c r="B2" s="5"/>
      <c r="C2" s="5"/>
      <c r="D2" s="5"/>
      <c r="E2" s="5"/>
      <c r="F2" s="5"/>
      <c r="G2" s="5"/>
      <c r="H2" s="5"/>
      <c r="I2" s="5"/>
    </row>
    <row r="3" s="109" customFormat="true" ht="58.5" hidden="false" customHeight="true" outlineLevel="0" collapsed="false">
      <c r="A3" s="8" t="s">
        <v>2</v>
      </c>
      <c r="B3" s="8" t="s">
        <v>3</v>
      </c>
      <c r="C3" s="8" t="s">
        <v>192</v>
      </c>
      <c r="D3" s="8" t="s">
        <v>67</v>
      </c>
      <c r="E3" s="8" t="s">
        <v>68</v>
      </c>
      <c r="F3" s="8" t="s">
        <v>69</v>
      </c>
      <c r="G3" s="91" t="s">
        <v>70</v>
      </c>
      <c r="H3" s="91" t="s">
        <v>71</v>
      </c>
      <c r="I3" s="8" t="s">
        <v>9</v>
      </c>
    </row>
    <row r="4" s="109" customFormat="true" ht="15.75" hidden="false" customHeight="false" outlineLevel="0" collapsed="false">
      <c r="A4" s="8" t="n">
        <v>1</v>
      </c>
      <c r="B4" s="8" t="n">
        <v>2</v>
      </c>
      <c r="C4" s="8" t="n">
        <v>3</v>
      </c>
      <c r="D4" s="91" t="n">
        <v>4</v>
      </c>
      <c r="E4" s="8" t="n">
        <v>5</v>
      </c>
      <c r="F4" s="91" t="n">
        <v>6</v>
      </c>
      <c r="G4" s="91" t="n">
        <v>7</v>
      </c>
      <c r="H4" s="91" t="n">
        <v>8</v>
      </c>
      <c r="I4" s="91" t="n">
        <v>9</v>
      </c>
    </row>
    <row r="5" s="54" customFormat="true" ht="171" hidden="false" customHeight="true" outlineLevel="0" collapsed="false">
      <c r="A5" s="14" t="n">
        <v>1</v>
      </c>
      <c r="B5" s="110" t="s">
        <v>10</v>
      </c>
      <c r="C5" s="111" t="s">
        <v>197</v>
      </c>
      <c r="D5" s="112" t="s">
        <v>221</v>
      </c>
      <c r="E5" s="55" t="n">
        <v>45646</v>
      </c>
      <c r="F5" s="113" t="n">
        <v>0.704</v>
      </c>
      <c r="G5" s="93"/>
      <c r="H5" s="93"/>
      <c r="I5" s="93"/>
    </row>
    <row r="6" s="54" customFormat="true" ht="94.5" hidden="false" customHeight="false" outlineLevel="0" collapsed="false">
      <c r="A6" s="10" t="n">
        <v>2</v>
      </c>
      <c r="B6" s="8" t="s">
        <v>13</v>
      </c>
      <c r="C6" s="11" t="s">
        <v>198</v>
      </c>
      <c r="D6" s="37" t="s">
        <v>222</v>
      </c>
      <c r="E6" s="59" t="n">
        <v>45646</v>
      </c>
      <c r="F6" s="16" t="n">
        <v>4420</v>
      </c>
      <c r="G6" s="93"/>
      <c r="H6" s="93"/>
      <c r="I6" s="93"/>
    </row>
    <row r="7" s="54" customFormat="true" ht="45" hidden="false" customHeight="true" outlineLevel="0" collapsed="false">
      <c r="A7" s="10" t="n">
        <v>3</v>
      </c>
      <c r="B7" s="8" t="s">
        <v>200</v>
      </c>
      <c r="C7" s="11" t="s">
        <v>223</v>
      </c>
      <c r="D7" s="38" t="s">
        <v>224</v>
      </c>
      <c r="E7" s="55" t="n">
        <v>45646</v>
      </c>
      <c r="F7" s="113" t="n">
        <v>1</v>
      </c>
      <c r="G7" s="93"/>
      <c r="H7" s="93"/>
      <c r="I7" s="93"/>
    </row>
    <row r="8" s="54" customFormat="true" ht="45" hidden="false" customHeight="false" outlineLevel="0" collapsed="false">
      <c r="A8" s="10"/>
      <c r="B8" s="8"/>
      <c r="C8" s="11"/>
      <c r="D8" s="38" t="s">
        <v>225</v>
      </c>
      <c r="E8" s="55" t="n">
        <v>45646</v>
      </c>
      <c r="F8" s="113" t="n">
        <v>0.5</v>
      </c>
      <c r="G8" s="93"/>
      <c r="H8" s="93"/>
      <c r="I8" s="93" t="s">
        <v>226</v>
      </c>
    </row>
    <row r="9" s="54" customFormat="true" ht="31.5" hidden="false" customHeight="false" outlineLevel="0" collapsed="false">
      <c r="A9" s="10"/>
      <c r="B9" s="8"/>
      <c r="C9" s="11"/>
      <c r="D9" s="38" t="s">
        <v>227</v>
      </c>
      <c r="E9" s="55" t="n">
        <v>45646</v>
      </c>
      <c r="F9" s="16" t="s">
        <v>228</v>
      </c>
      <c r="G9" s="93"/>
      <c r="H9" s="93"/>
      <c r="I9" s="8"/>
    </row>
    <row r="10" s="54" customFormat="true" ht="322.5" hidden="false" customHeight="true" outlineLevel="0" collapsed="false">
      <c r="A10" s="10"/>
      <c r="B10" s="8"/>
      <c r="C10" s="11" t="s">
        <v>229</v>
      </c>
      <c r="D10" s="38" t="s">
        <v>230</v>
      </c>
      <c r="E10" s="55" t="n">
        <v>45646</v>
      </c>
      <c r="F10" s="8" t="s">
        <v>231</v>
      </c>
      <c r="G10" s="93"/>
      <c r="H10" s="93"/>
      <c r="I10" s="93"/>
    </row>
    <row r="11" s="54" customFormat="true" ht="204.75" hidden="false" customHeight="true" outlineLevel="0" collapsed="false">
      <c r="A11" s="10"/>
      <c r="B11" s="8"/>
      <c r="C11" s="11" t="s">
        <v>232</v>
      </c>
      <c r="D11" s="38" t="s">
        <v>233</v>
      </c>
      <c r="E11" s="59" t="n">
        <v>45646</v>
      </c>
      <c r="F11" s="8" t="s">
        <v>234</v>
      </c>
      <c r="G11" s="93"/>
      <c r="H11" s="93"/>
      <c r="I11" s="93"/>
    </row>
    <row r="12" s="54" customFormat="true" ht="27.75" hidden="false" customHeight="true" outlineLevel="0" collapsed="false">
      <c r="A12" s="10" t="n">
        <v>4</v>
      </c>
      <c r="B12" s="8" t="s">
        <v>30</v>
      </c>
      <c r="C12" s="11" t="s">
        <v>205</v>
      </c>
      <c r="D12" s="37" t="s">
        <v>235</v>
      </c>
      <c r="E12" s="114" t="s">
        <v>236</v>
      </c>
      <c r="F12" s="115" t="s">
        <v>237</v>
      </c>
      <c r="G12" s="93"/>
      <c r="H12" s="93"/>
      <c r="I12" s="93"/>
    </row>
    <row r="13" s="54" customFormat="true" ht="166.5" hidden="false" customHeight="true" outlineLevel="0" collapsed="false">
      <c r="A13" s="10"/>
      <c r="B13" s="8"/>
      <c r="C13" s="11"/>
      <c r="D13" s="37" t="s">
        <v>238</v>
      </c>
      <c r="E13" s="114" t="s">
        <v>239</v>
      </c>
      <c r="F13" s="116" t="s">
        <v>240</v>
      </c>
      <c r="G13" s="93"/>
      <c r="H13" s="93"/>
      <c r="I13" s="93"/>
    </row>
    <row r="14" s="54" customFormat="true" ht="54.75" hidden="false" customHeight="true" outlineLevel="0" collapsed="false">
      <c r="A14" s="10"/>
      <c r="B14" s="8"/>
      <c r="C14" s="11"/>
      <c r="D14" s="37" t="s">
        <v>241</v>
      </c>
      <c r="E14" s="114" t="s">
        <v>239</v>
      </c>
      <c r="F14" s="115" t="s">
        <v>242</v>
      </c>
      <c r="G14" s="93"/>
      <c r="H14" s="93"/>
      <c r="I14" s="93"/>
    </row>
    <row r="15" s="54" customFormat="true" ht="36.75" hidden="false" customHeight="true" outlineLevel="0" collapsed="false">
      <c r="A15" s="10"/>
      <c r="B15" s="8"/>
      <c r="C15" s="11"/>
      <c r="D15" s="37" t="s">
        <v>243</v>
      </c>
      <c r="E15" s="114" t="s">
        <v>244</v>
      </c>
      <c r="F15" s="115" t="s">
        <v>243</v>
      </c>
      <c r="G15" s="93"/>
      <c r="H15" s="93"/>
      <c r="I15" s="93"/>
    </row>
    <row r="16" s="54" customFormat="true" ht="36.75" hidden="false" customHeight="true" outlineLevel="0" collapsed="false">
      <c r="A16" s="10"/>
      <c r="B16" s="8"/>
      <c r="C16" s="11"/>
      <c r="D16" s="37" t="s">
        <v>245</v>
      </c>
      <c r="E16" s="115" t="s">
        <v>246</v>
      </c>
      <c r="F16" s="115" t="s">
        <v>247</v>
      </c>
      <c r="G16" s="93"/>
      <c r="H16" s="93"/>
      <c r="I16" s="93"/>
    </row>
    <row r="17" s="54" customFormat="true" ht="63" hidden="false" customHeight="true" outlineLevel="0" collapsed="false">
      <c r="A17" s="10"/>
      <c r="B17" s="8"/>
      <c r="C17" s="11"/>
      <c r="D17" s="37" t="s">
        <v>248</v>
      </c>
      <c r="E17" s="115" t="s">
        <v>249</v>
      </c>
      <c r="F17" s="115" t="s">
        <v>250</v>
      </c>
      <c r="G17" s="93"/>
      <c r="H17" s="93"/>
      <c r="I17" s="93"/>
    </row>
    <row r="18" s="54" customFormat="true" ht="64.5" hidden="false" customHeight="true" outlineLevel="0" collapsed="false">
      <c r="A18" s="10" t="n">
        <v>5</v>
      </c>
      <c r="B18" s="19" t="s">
        <v>158</v>
      </c>
      <c r="C18" s="19" t="s">
        <v>159</v>
      </c>
      <c r="D18" s="76" t="s">
        <v>160</v>
      </c>
      <c r="E18" s="77" t="s">
        <v>161</v>
      </c>
      <c r="F18" s="19" t="s">
        <v>251</v>
      </c>
      <c r="G18" s="95"/>
      <c r="H18" s="95"/>
      <c r="I18" s="95"/>
    </row>
    <row r="19" s="54" customFormat="true" ht="60.75" hidden="false" customHeight="true" outlineLevel="0" collapsed="false">
      <c r="A19" s="10"/>
      <c r="B19" s="19"/>
      <c r="C19" s="19"/>
      <c r="D19" s="76" t="s">
        <v>163</v>
      </c>
      <c r="E19" s="79" t="s">
        <v>164</v>
      </c>
      <c r="F19" s="19" t="s">
        <v>252</v>
      </c>
      <c r="G19" s="95"/>
      <c r="H19" s="95"/>
      <c r="I19" s="95"/>
    </row>
    <row r="20" s="54" customFormat="true" ht="78" hidden="false" customHeight="true" outlineLevel="0" collapsed="false">
      <c r="A20" s="10"/>
      <c r="B20" s="19"/>
      <c r="C20" s="19"/>
      <c r="D20" s="76" t="s">
        <v>165</v>
      </c>
      <c r="E20" s="79" t="s">
        <v>164</v>
      </c>
      <c r="F20" s="19" t="s">
        <v>253</v>
      </c>
      <c r="G20" s="95"/>
      <c r="H20" s="95"/>
      <c r="I20" s="95"/>
    </row>
    <row r="21" s="54" customFormat="true" ht="31.5" hidden="false" customHeight="false" outlineLevel="0" collapsed="false">
      <c r="A21" s="10"/>
      <c r="B21" s="19"/>
      <c r="C21" s="19"/>
      <c r="D21" s="65" t="s">
        <v>166</v>
      </c>
      <c r="E21" s="79" t="s">
        <v>164</v>
      </c>
      <c r="F21" s="19" t="s">
        <v>254</v>
      </c>
      <c r="G21" s="95"/>
      <c r="H21" s="95"/>
      <c r="I21" s="95"/>
    </row>
    <row r="22" s="54" customFormat="true" ht="30" hidden="false" customHeight="false" outlineLevel="0" collapsed="false">
      <c r="A22" s="10"/>
      <c r="B22" s="19"/>
      <c r="C22" s="19"/>
      <c r="D22" s="76" t="s">
        <v>168</v>
      </c>
      <c r="E22" s="79" t="s">
        <v>169</v>
      </c>
      <c r="F22" s="21" t="s">
        <v>255</v>
      </c>
      <c r="G22" s="95"/>
      <c r="H22" s="95"/>
      <c r="I22" s="95"/>
    </row>
    <row r="23" s="54" customFormat="true" ht="45" hidden="false" customHeight="false" outlineLevel="0" collapsed="false">
      <c r="A23" s="10"/>
      <c r="B23" s="19"/>
      <c r="C23" s="19"/>
      <c r="D23" s="76" t="s">
        <v>171</v>
      </c>
      <c r="E23" s="79" t="s">
        <v>172</v>
      </c>
      <c r="F23" s="117" t="s">
        <v>256</v>
      </c>
      <c r="G23" s="95"/>
      <c r="H23" s="95"/>
      <c r="I23" s="95"/>
    </row>
    <row r="24" s="54" customFormat="true" ht="78.75" hidden="false" customHeight="true" outlineLevel="0" collapsed="false">
      <c r="A24" s="10"/>
      <c r="B24" s="19"/>
      <c r="C24" s="19"/>
      <c r="D24" s="65" t="s">
        <v>174</v>
      </c>
      <c r="E24" s="79" t="s">
        <v>175</v>
      </c>
      <c r="F24" s="26" t="s">
        <v>257</v>
      </c>
      <c r="G24" s="95"/>
      <c r="H24" s="95"/>
      <c r="I24" s="95"/>
    </row>
    <row r="25" s="54" customFormat="true" ht="78.75" hidden="false" customHeight="true" outlineLevel="0" collapsed="false">
      <c r="A25" s="10"/>
      <c r="B25" s="19"/>
      <c r="C25" s="19"/>
      <c r="D25" s="76" t="s">
        <v>177</v>
      </c>
      <c r="E25" s="118" t="s">
        <v>178</v>
      </c>
      <c r="F25" s="119" t="s">
        <v>258</v>
      </c>
      <c r="G25" s="95"/>
      <c r="H25" s="95"/>
      <c r="I25" s="95"/>
    </row>
    <row r="26" s="54" customFormat="true" ht="78.75" hidden="false" customHeight="true" outlineLevel="0" collapsed="false">
      <c r="A26" s="10"/>
      <c r="B26" s="19"/>
      <c r="C26" s="19"/>
      <c r="D26" s="76" t="s">
        <v>180</v>
      </c>
      <c r="E26" s="118" t="s">
        <v>178</v>
      </c>
      <c r="F26" s="119" t="s">
        <v>259</v>
      </c>
      <c r="G26" s="95"/>
      <c r="H26" s="95"/>
      <c r="I26" s="95"/>
    </row>
    <row r="27" s="54" customFormat="true" ht="126" hidden="false" customHeight="false" outlineLevel="0" collapsed="false">
      <c r="A27" s="14" t="n">
        <v>6</v>
      </c>
      <c r="B27" s="110" t="s">
        <v>19</v>
      </c>
      <c r="C27" s="110" t="s">
        <v>260</v>
      </c>
      <c r="D27" s="106" t="s">
        <v>261</v>
      </c>
      <c r="E27" s="120" t="s">
        <v>262</v>
      </c>
      <c r="F27" s="10" t="s">
        <v>263</v>
      </c>
      <c r="G27" s="93"/>
      <c r="H27" s="93"/>
      <c r="I27" s="93"/>
    </row>
    <row r="28" s="54" customFormat="true" ht="396.75" hidden="false" customHeight="true" outlineLevel="0" collapsed="false">
      <c r="A28" s="14" t="n">
        <v>7</v>
      </c>
      <c r="B28" s="110" t="s">
        <v>27</v>
      </c>
      <c r="C28" s="121" t="s">
        <v>264</v>
      </c>
      <c r="D28" s="8" t="s">
        <v>265</v>
      </c>
      <c r="E28" s="122" t="s">
        <v>266</v>
      </c>
      <c r="F28" s="8" t="s">
        <v>267</v>
      </c>
      <c r="G28" s="93"/>
      <c r="H28" s="93"/>
      <c r="I28" s="93"/>
    </row>
    <row r="29" s="54" customFormat="true" ht="95.25" hidden="false" customHeight="true" outlineLevel="0" collapsed="false">
      <c r="A29" s="10" t="n">
        <v>8</v>
      </c>
      <c r="B29" s="19" t="s">
        <v>268</v>
      </c>
      <c r="C29" s="62" t="s">
        <v>212</v>
      </c>
      <c r="D29" s="20" t="s">
        <v>269</v>
      </c>
      <c r="E29" s="123" t="s">
        <v>270</v>
      </c>
      <c r="F29" s="19" t="s">
        <v>271</v>
      </c>
      <c r="G29" s="95"/>
      <c r="H29" s="95"/>
      <c r="I29" s="95"/>
    </row>
    <row r="30" s="54" customFormat="true" ht="125.25" hidden="false" customHeight="true" outlineLevel="0" collapsed="false">
      <c r="A30" s="10"/>
      <c r="B30" s="19"/>
      <c r="C30" s="124" t="s">
        <v>214</v>
      </c>
      <c r="D30" s="65" t="s">
        <v>272</v>
      </c>
      <c r="E30" s="123" t="s">
        <v>270</v>
      </c>
      <c r="F30" s="19" t="s">
        <v>273</v>
      </c>
      <c r="G30" s="95"/>
      <c r="H30" s="95"/>
      <c r="I30" s="95"/>
    </row>
    <row r="31" s="54" customFormat="true" ht="31.5" hidden="false" customHeight="false" outlineLevel="0" collapsed="false">
      <c r="A31" s="10"/>
      <c r="B31" s="19"/>
      <c r="C31" s="19"/>
      <c r="D31" s="65" t="s">
        <v>274</v>
      </c>
      <c r="E31" s="123" t="s">
        <v>270</v>
      </c>
      <c r="F31" s="19" t="s">
        <v>275</v>
      </c>
      <c r="G31" s="95"/>
      <c r="H31" s="95"/>
      <c r="I31" s="95"/>
    </row>
    <row r="32" s="54" customFormat="true" ht="153.75" hidden="false" customHeight="true" outlineLevel="0" collapsed="false">
      <c r="A32" s="10"/>
      <c r="B32" s="19"/>
      <c r="C32" s="19"/>
      <c r="D32" s="65" t="s">
        <v>276</v>
      </c>
      <c r="E32" s="123" t="s">
        <v>270</v>
      </c>
      <c r="F32" s="19" t="s">
        <v>277</v>
      </c>
      <c r="G32" s="95"/>
      <c r="H32" s="95"/>
      <c r="I32" s="95"/>
    </row>
    <row r="35" customFormat="false" ht="15" hidden="false" customHeight="false" outlineLevel="0" collapsed="false">
      <c r="B35" s="108"/>
      <c r="C35" s="45"/>
      <c r="E35" s="45"/>
    </row>
    <row r="36" customFormat="false" ht="15" hidden="false" customHeight="false" outlineLevel="0" collapsed="false">
      <c r="B36" s="108"/>
      <c r="C36" s="45"/>
      <c r="E36" s="45"/>
    </row>
    <row r="37" customFormat="false" ht="15" hidden="false" customHeight="false" outlineLevel="0" collapsed="false">
      <c r="B37" s="108"/>
      <c r="C37" s="45"/>
      <c r="E37" s="45"/>
    </row>
    <row r="38" customFormat="false" ht="15" hidden="false" customHeight="false" outlineLevel="0" collapsed="false">
      <c r="B38" s="108"/>
      <c r="C38" s="45"/>
      <c r="E38" s="45"/>
    </row>
    <row r="39" customFormat="false" ht="15" hidden="false" customHeight="false" outlineLevel="0" collapsed="false">
      <c r="B39" s="108"/>
      <c r="C39" s="45"/>
      <c r="E39" s="45"/>
    </row>
    <row r="40" customFormat="false" ht="15" hidden="false" customHeight="false" outlineLevel="0" collapsed="false">
      <c r="B40" s="108"/>
      <c r="C40" s="45"/>
      <c r="E40" s="45"/>
    </row>
    <row r="41" customFormat="false" ht="15" hidden="false" customHeight="false" outlineLevel="0" collapsed="false">
      <c r="B41" s="108"/>
      <c r="C41" s="45"/>
      <c r="E41" s="45"/>
    </row>
  </sheetData>
  <mergeCells count="13">
    <mergeCell ref="A2:I2"/>
    <mergeCell ref="A7:A11"/>
    <mergeCell ref="B7:B11"/>
    <mergeCell ref="C7:C9"/>
    <mergeCell ref="A12:A17"/>
    <mergeCell ref="B12:B17"/>
    <mergeCell ref="C12:C17"/>
    <mergeCell ref="A18:A26"/>
    <mergeCell ref="B18:B26"/>
    <mergeCell ref="C18:C26"/>
    <mergeCell ref="A29:A32"/>
    <mergeCell ref="B29:B32"/>
    <mergeCell ref="C30:C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7T07:11:10Z</dcterms:created>
  <dc:creator>1</dc:creator>
  <dc:description/>
  <dc:language>en-US</dc:language>
  <cp:lastModifiedBy>Bahmeteva</cp:lastModifiedBy>
  <cp:lastPrinted>2023-01-13T11:13:42Z</cp:lastPrinted>
  <dcterms:modified xsi:type="dcterms:W3CDTF">2023-01-16T10:39:29Z</dcterms:modified>
  <cp:revision>0</cp:revision>
  <dc:subject/>
  <dc:title/>
</cp:coreProperties>
</file>