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2"/>
  </bookViews>
  <sheets>
    <sheet name="Свод по ГРБС" sheetId="1" state="visible" r:id="rId2"/>
    <sheet name="свод" sheetId="2" state="visible" r:id="rId3"/>
    <sheet name="МОЙ" sheetId="3" state="visible" r:id="rId4"/>
    <sheet name="1" sheetId="4" state="visible" r:id="rId5"/>
    <sheet name="2" sheetId="5" state="visible" r:id="rId6"/>
    <sheet name="3" sheetId="6" state="visible" r:id="rId7"/>
    <sheet name="4" sheetId="7" state="visible" r:id="rId8"/>
    <sheet name="5" sheetId="8" state="visible" r:id="rId9"/>
    <sheet name="6" sheetId="9" state="visible" r:id="rId10"/>
    <sheet name="7" sheetId="10" state="visible" r:id="rId11"/>
    <sheet name="8" sheetId="11" state="visible" r:id="rId12"/>
    <sheet name="9" sheetId="12" state="visible" r:id="rId13"/>
    <sheet name="10" sheetId="13" state="visible" r:id="rId14"/>
    <sheet name="11" sheetId="14" state="visible" r:id="rId15"/>
    <sheet name="12" sheetId="15" state="visible" r:id="rId16"/>
    <sheet name="13" sheetId="16" state="visible" r:id="rId17"/>
    <sheet name="14" sheetId="17" state="visible" r:id="rId18"/>
    <sheet name="15" sheetId="18" state="visible" r:id="rId19"/>
    <sheet name="16" sheetId="19" state="visible" r:id="rId20"/>
    <sheet name="17" sheetId="20" state="visible" r:id="rId21"/>
    <sheet name="18" sheetId="21" state="visible" r:id="rId22"/>
    <sheet name="19" sheetId="22" state="visible" r:id="rId23"/>
    <sheet name="20" sheetId="23" state="visible" r:id="rId24"/>
    <sheet name="21" sheetId="24" state="visible" r:id="rId25"/>
    <sheet name="22" sheetId="25" state="visible" r:id="rId26"/>
    <sheet name="23" sheetId="26" state="visible" r:id="rId27"/>
    <sheet name="24" sheetId="27" state="visible" r:id="rId28"/>
    <sheet name="25" sheetId="28" state="visible" r:id="rId29"/>
    <sheet name="26" sheetId="29" state="visible" r:id="rId30"/>
    <sheet name="27" sheetId="30" state="visible" r:id="rId31"/>
    <sheet name="28" sheetId="31" state="visible" r:id="rId32"/>
    <sheet name="29" sheetId="32" state="visible" r:id="rId33"/>
    <sheet name="30" sheetId="33" state="visible" r:id="rId34"/>
    <sheet name="31" sheetId="34" state="visible" r:id="rId35"/>
    <sheet name="32" sheetId="35" state="visible" r:id="rId36"/>
    <sheet name="33" sheetId="36" state="visible" r:id="rId37"/>
    <sheet name="34" sheetId="37" state="visible" r:id="rId38"/>
    <sheet name="35" sheetId="38" state="visible" r:id="rId39"/>
    <sheet name="36" sheetId="39" state="visible" r:id="rId40"/>
    <sheet name="37" sheetId="40" state="visible" r:id="rId41"/>
    <sheet name="38" sheetId="41" state="visible" r:id="rId42"/>
    <sheet name="39" sheetId="42" state="visible" r:id="rId43"/>
    <sheet name="40" sheetId="43" state="visible" r:id="rId44"/>
    <sheet name="41" sheetId="44" state="visible" r:id="rId45"/>
    <sheet name="42" sheetId="45" state="visible" r:id="rId46"/>
    <sheet name="43" sheetId="46" state="visible" r:id="rId47"/>
    <sheet name="44" sheetId="47" state="visible" r:id="rId48"/>
    <sheet name="45" sheetId="48" state="visible" r:id="rId49"/>
    <sheet name="46" sheetId="49" state="visible" r:id="rId50"/>
    <sheet name="47" sheetId="50" state="visible" r:id="rId51"/>
    <sheet name="48" sheetId="51" state="visible" r:id="rId52"/>
    <sheet name="49" sheetId="52" state="visible" r:id="rId53"/>
    <sheet name="50" sheetId="53" state="visible" r:id="rId54"/>
    <sheet name="51" sheetId="54" state="visible" r:id="rId55"/>
  </sheets>
  <definedNames>
    <definedName function="false" hidden="false" localSheetId="2" name="_xlnm.Print_Area" vbProcedure="false">МОЙ!$A$1:$F$226</definedName>
    <definedName function="false" hidden="false" localSheetId="1" name="_xlnm.Print_Area" vbProcedure="false">свод!$A$1:$J$223</definedName>
    <definedName function="false" hidden="false" name="_xlfn_COUNTIFS" vbProcedure="false"/>
    <definedName function="false" hidden="false" localSheetId="1" name="Excel_BuiltIn__FilterDatabase" vbProcedure="false">свод!$G$16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3" authorId="0">
      <text>
        <r>
          <rPr>
            <sz val="9"/>
            <color rgb="FF000000"/>
            <rFont val="Tahoma"/>
            <family val="2"/>
            <charset val="204"/>
          </rPr>
          <t xml:space="preserve">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чет формируется за год, а также поквартально нарастающим итогом с начала года.
 Для формирования отчета за соответствующий период, необходимо в данную ячейку вставить цифру, соответствующую периоду по количеству месяц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0</xdr:rowOff>
              </xdr:from>
              <xdr:to>
                <xdr:col>13</xdr:col>
                <xdr:colOff>53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" authorId="0">
      <text>
        <r>
          <rPr>
            <sz val="9"/>
            <color rgb="FF000000"/>
            <rFont val="Tahoma"/>
            <family val="2"/>
            <charset val="204"/>
          </rPr>
          <t xml:space="preserve">
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Отчет формируется за год, а также поквартально нарастающим итогом с начала года.
 Для формирования отчета за соответствующий период, необходимо в данную ячейку вставить цифру, соответствующую периоду по количеству месяце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</xdr:colOff>
                <xdr:row>1</xdr:row>
                <xdr:rowOff>0</xdr:rowOff>
              </xdr:from>
              <xdr:to>
                <xdr:col>1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с начала года запланировано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110</xdr:rowOff>
              </xdr:from>
              <xdr:to>
                <xdr:col>10</xdr:col>
                <xdr:colOff>5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214">
  <si>
    <t xml:space="preserve">           Отчет                                                                                                                                                                                                               о финансировании  муниципальных программ  в МО город Бузулук Оренбургской области                                            </t>
  </si>
  <si>
    <t xml:space="preserve">за 8 месяцев  2015г.</t>
  </si>
  <si>
    <t xml:space="preserve">Форма:   (нарастающим итогом с начала года)</t>
  </si>
  <si>
    <t xml:space="preserve">                         (тыс. рублей)</t>
  </si>
  <si>
    <t xml:space="preserve">№ п/п</t>
  </si>
  <si>
    <t xml:space="preserve">Наименование муниципальной целевой программы,     источники финансирования</t>
  </si>
  <si>
    <t xml:space="preserve">Утвержденный лимит на текущий год</t>
  </si>
  <si>
    <t xml:space="preserve">Фактически профинансировано с начала года</t>
  </si>
  <si>
    <t xml:space="preserve">процент освоения</t>
  </si>
  <si>
    <t xml:space="preserve">Примечания   </t>
  </si>
  <si>
    <t xml:space="preserve">Потребность на 4 квартал</t>
  </si>
  <si>
    <t xml:space="preserve">Планируемая сумма освоения на конец года</t>
  </si>
  <si>
    <t xml:space="preserve">планируемый процент освоения</t>
  </si>
  <si>
    <t xml:space="preserve">Примечание</t>
  </si>
  <si>
    <t xml:space="preserve">Объем ассигнований – всего, в т.ч.:</t>
  </si>
  <si>
    <t xml:space="preserve">Федеральный бюджет</t>
  </si>
  <si>
    <t xml:space="preserve">областной бюджет</t>
  </si>
  <si>
    <t xml:space="preserve">муниципальный  бюджет</t>
  </si>
  <si>
    <t xml:space="preserve">Муниципальная программа « Образование города Бузулука на 2015-2017 годы»</t>
  </si>
  <si>
    <t xml:space="preserve">1.1</t>
  </si>
  <si>
    <t xml:space="preserve">Подпрограмма «Совершенствование организации питания учащихся в муниципальных общеобразовательных учреждениях города Бузулука на 2015-2017 годы»</t>
  </si>
  <si>
    <t xml:space="preserve"> </t>
  </si>
  <si>
    <t xml:space="preserve">1.2</t>
  </si>
  <si>
    <t xml:space="preserve">Подпрограмма «Развитие системы образования города Бузулука на 2015-2017 годы»</t>
  </si>
  <si>
    <t xml:space="preserve">1.3</t>
  </si>
  <si>
    <t xml:space="preserve">Пподпрограмма "Организация и осуществление деятельности по опеке и попечительству над несовершеннолетними города Бузулука на 2015-2017годы"</t>
  </si>
  <si>
    <t xml:space="preserve">1.4</t>
  </si>
  <si>
    <t xml:space="preserve">Подпрограмма "Осуществление управления в сфере образования на территории города на 2015-2017 годы"</t>
  </si>
  <si>
    <t xml:space="preserve">соц. значимые.  Заключен контракт на приобретение сервера,  на сумму  400,0 тыс.руб.</t>
  </si>
  <si>
    <t xml:space="preserve">2</t>
  </si>
  <si>
    <t xml:space="preserve">Муниципальная программа «Комплексные меры противодействия злоупотреблению наркотиками и их незаконному обороту в г.Бузулуке на 2014-2016 гг.»</t>
  </si>
  <si>
    <t xml:space="preserve">3</t>
  </si>
  <si>
    <t xml:space="preserve">Муниципальная программа "Осуществление деятельности в области культуры, спорта и молодежной политики города Бузулука на 2015-2017 годы"</t>
  </si>
  <si>
    <t xml:space="preserve">соц.значимые, 3-4 кв.</t>
  </si>
  <si>
    <t xml:space="preserve">3.1</t>
  </si>
  <si>
    <t xml:space="preserve">Подпрограмма "Культура города Бузулука на 2014-2016 годы"</t>
  </si>
  <si>
    <t xml:space="preserve">расходы запланированы на 3-4 кв.</t>
  </si>
  <si>
    <t xml:space="preserve">3.2</t>
  </si>
  <si>
    <t xml:space="preserve">Подпрограмма  «Спорт и массовая физическая культура в городе Бузулуке на 2014-2016 годы»</t>
  </si>
  <si>
    <t xml:space="preserve">3.3</t>
  </si>
  <si>
    <t xml:space="preserve">Подпрограмма "Молодежь города Бузулука на 2015-2017 годы"</t>
  </si>
  <si>
    <t xml:space="preserve">проведение мероприятий запланировано в 3-4 кв.</t>
  </si>
  <si>
    <t xml:space="preserve">3.4</t>
  </si>
  <si>
    <t xml:space="preserve">Подпрограмма "Организация и контроль деятельности учреждений культуры и спорта, осуществление мероприятий по работе с детьми и молодежью в городе Бузулуке на 2015-2017 годы"</t>
  </si>
  <si>
    <t xml:space="preserve">4</t>
  </si>
  <si>
    <t xml:space="preserve">Муниципальная программа "Повышение эффективности управления муниципальной собственностью в городе Бузулуке на 2015-2017 годы"</t>
  </si>
  <si>
    <t xml:space="preserve">4.1</t>
  </si>
  <si>
    <t xml:space="preserve">Подпрограмма 1 "Проведение работ по инвентаризации, обследованию технического состояния  объектов недвижимости  в городе Бузулуке, регистрации права муниципальной собственности и (или) права оперативного управления, права хозяйственного ведения и независимой оценке объектов недвижимого имущества, находящегося в собственности  города Бузулука  на 2015-2017 годы"</t>
  </si>
  <si>
    <t xml:space="preserve">4,2</t>
  </si>
  <si>
    <t xml:space="preserve">Подпрограмма 2 «Организация управления муниципальным имуществом города Бузулука на 2015-2017 годы»</t>
  </si>
  <si>
    <t xml:space="preserve">4,3</t>
  </si>
  <si>
    <t xml:space="preserve">Подпрограмма "Реконструкция, модернизация, капитальный ремонт, содержание и оплата коммунальных услуг муниципального жилого фонда на территории муниципального образования г.Бузулук Оренбургской области на 2015-2017 годы"</t>
  </si>
  <si>
    <t xml:space="preserve">Уточнение расчетов по оплате кап. ремонта за жилые муниципальные помещения Региональному оператору на сумму  1190,6 тыс. руб. заключен контракт на проведение ремонта кв. № 3 по ул. М. Горького, 65. на сумму 139,4 тыс.руб.</t>
  </si>
  <si>
    <t xml:space="preserve">4,4</t>
  </si>
  <si>
    <t xml:space="preserve">Подпрограмма "Содержание (техническое обслуживание), капитальный ремонт и оплата коммунальных услуг мунициипального нежилого фонда (зданий, помещений и сооружений), находящегося на территории муниципального образования город Бузулук Оренбургской области на 2015-2017годы"</t>
  </si>
  <si>
    <t xml:space="preserve">Уточнение расчетов по оплате кап. ремонта за нежилые муниципальные помещения Региональному оператору за период с октября 2014 г. - май 2015 г. на сумму 115,8 тыс. руб.</t>
  </si>
  <si>
    <t xml:space="preserve">4.5</t>
  </si>
  <si>
    <t xml:space="preserve"> Подпрограмма "Обеспечение жильем отдельных категорий граждан, установленных законодательством Оренбургской области, в городе Бузулуке на 2015-2017 годы"</t>
  </si>
  <si>
    <t xml:space="preserve">Опубликованы аукционы на приобретение 8 квартир (дети сироты, отд.катег. граждан) на сумму 8043,0 тыс. руб. Необходимы доп. средства в сумме 1638,4 тыс.руб</t>
  </si>
  <si>
    <t xml:space="preserve">Муниципальная  программа "Переселение граждан города Бузулука из аварийного жилищного фонда в 2014-2017гг."</t>
  </si>
  <si>
    <t xml:space="preserve">Окончательный расчет по заключенным контрактам 2014 года предусмотрен в 3-4 квартале 2015 году на сумму 8469,2тыс. руб. заключены контракты на сумму 19902,5 твс.руб. (11 кв), опубликованы аукционы на 21 кв. на сумму 25519,1 тыс.руб.</t>
  </si>
  <si>
    <t xml:space="preserve">Муниципальная программа «Повышение безопасности дорожного движения в городе Бузулуке на 2015-2017 годы»</t>
  </si>
  <si>
    <t xml:space="preserve">Муниципальная программа «Оздоровление экологической обстановки города Бузулука в 2014-2015 годах»</t>
  </si>
  <si>
    <t xml:space="preserve">Заключен контракт на реконструкцию очистных на сумму 27795,0 тыс. рублей. Оплата до 31.12.2015г.  Договор а сумму 400,0 тыс.руб. </t>
  </si>
  <si>
    <t xml:space="preserve">Муниципальная программа «Комплексное благоустройство территории города Бузулука, создание условий для обеспечения жителей города услугами бытового и транспортного обслуживания в 2014-2016 годах»</t>
  </si>
  <si>
    <t xml:space="preserve">7.1</t>
  </si>
  <si>
    <t xml:space="preserve">Подпрограмма 1 "Комплексное благоустройство территории города Бузулука в 2014-2016 годах"</t>
  </si>
  <si>
    <t xml:space="preserve">Все средства по программе планируется использовать в полном объеме, возможна передвижка  в разрезе подпрограм (все сэкономленные средства будут передвигаться на дефицитные статьи по мерориятиям вывоз ТБО и озеленение) В связи с оплатой кредиторской задолженности за обустройство елок за декабрь 2014 года в январе 2015 года., что повлечет неисрполнение показателя приобретение детских площадок в кол-ве 3 шт.</t>
  </si>
  <si>
    <t xml:space="preserve">7.2</t>
  </si>
  <si>
    <t xml:space="preserve">Подпрограмма 2 "Обеспечение санитарного содержания территории города Бузулука в 2015-2016 годах"</t>
  </si>
  <si>
    <t xml:space="preserve">7.3</t>
  </si>
  <si>
    <t xml:space="preserve">Подпрограмма 3 "Транспортное обслуживание населения города Бузулука в 2014-2016 годах"</t>
  </si>
  <si>
    <t xml:space="preserve">7.4</t>
  </si>
  <si>
    <t xml:space="preserve">Подпрограмма 4 "Создание условий для обеспечения жителей города Бузулука услугами бытового обслуживания в 2014-2016 годах"</t>
  </si>
  <si>
    <t xml:space="preserve"> Муниципальная программа «Организация развития жилищно - коммунального хозяйства и благоустройства города Бузулука на 2015-2017 годах»</t>
  </si>
  <si>
    <t xml:space="preserve">Возможна экономия около 120,0 т.р. Проводится оптимизация затрат управления</t>
  </si>
  <si>
    <t xml:space="preserve">Муниципальная программа "Обеспечение правопорядка на территории города Бузулука на 2015-2017 годы"</t>
  </si>
  <si>
    <t xml:space="preserve">Расходы на изготовление наглядной агитации в сумме 30,0 тыс.руб. запланированы в 4 кв. расходы на содержание камер не израсходованы - 92,2 т.р.</t>
  </si>
  <si>
    <t xml:space="preserve">Муниципальная программа "Отходы на 2014-2016гг."</t>
  </si>
  <si>
    <t xml:space="preserve">исполнение по программе не вполном обьеме в виду отсутствия необходимости в ремонте контейнерных площадок  ( экономия 1360,0 тыс.руб.) </t>
  </si>
  <si>
    <t xml:space="preserve">Муниципальная программа "Градостроительное планирование территории города Бузулука в 2014-2016гг."</t>
  </si>
  <si>
    <t xml:space="preserve">Заключенs договоры на сумму 2341,00 тыс. руб. оплата до 31.12.2015 г. (внесение изменений в Генеральный план)</t>
  </si>
  <si>
    <t xml:space="preserve">Муниципальная программа«Развитие сети автомобильных дорог,тротуаров и пешеходных дорожек  в городе Бузулуке на 2014-2020 годы»</t>
  </si>
  <si>
    <t xml:space="preserve">произведена оплата задолженности за работы, выполненные в 2014 г. Контракт на сумму 3248,1 тыс.руб.  на стадии заключения.</t>
  </si>
  <si>
    <t xml:space="preserve">Муниципальная программа "Внедрение автоматизированной системы обеспечения градостроительной деятельности в городе Бузулуке в 2014-2016 годах"</t>
  </si>
  <si>
    <t xml:space="preserve">Заключены договоры на сумму 1785,0 тыс. руб. оплата до 31.12.2015 года. На сумму 726,0 тыс.руб. договора и контракты не заключались</t>
  </si>
  <si>
    <t xml:space="preserve">Муниципальная программа "Строительство объектов социально бытового значения в г. Бузулуке в 2013-2015 годах"</t>
  </si>
  <si>
    <t xml:space="preserve">Муниципальная программа «Создание кадастра недвижимости и управления земельно-имущественным комплексом на территории города Бузулука на 2015-2017 годы»</t>
  </si>
  <si>
    <t xml:space="preserve">планируется освоение в 3,4 квартале текущего года</t>
  </si>
  <si>
    <t xml:space="preserve">Муниципальная программа «Капитальный ремонт объектов внешнего благоустройства на 2014-2016 гг.»</t>
  </si>
  <si>
    <t xml:space="preserve">Заключены: контракты на сумму 29704,6 тыс. руб. оплата до 31.12.2015, договоры на сумму 647,951 тыс. руб. Готовится документация к размещению  в сумме 2004,3 тыс. руб</t>
  </si>
  <si>
    <t xml:space="preserve">Муниципальная программа «Подготовка документов для проектно-изыскательских работ по объектам коммунального хозяйства, благоустройства, здравоохранения, образования, культуры, физкультуры и спорта на 2014-2016 гг.»</t>
  </si>
  <si>
    <r>
      <rPr>
        <sz val="10"/>
        <rFont val="Times New Roman CYR"/>
        <family val="0"/>
        <charset val="204"/>
      </rPr>
      <t xml:space="preserve">Заключены договора на общую сумму 624,3 тыс.руб. 140,19 не оплачены в связи с невыполнением подрядчиком работ в срок.  </t>
    </r>
    <r>
      <rPr>
        <sz val="10"/>
        <color rgb="FF008000"/>
        <rFont val="Times New Roman CYR"/>
        <family val="0"/>
        <charset val="204"/>
      </rPr>
      <t xml:space="preserve">На сумму 1051,51 тыс.руб  процедура размещения заказа не проводилась.</t>
    </r>
  </si>
  <si>
    <t xml:space="preserve">Муниципальная программа "Информирование населения о деятельности органов местного самоуправления муниципального образования город Бузулук Оренбургской области на 2014-2016 годы"</t>
  </si>
  <si>
    <t xml:space="preserve">Муниципальная программа «Формирование градостроительной и земельной политики  города Бузулука на  2015-2017 годы»</t>
  </si>
  <si>
    <t xml:space="preserve">Муниципальная программа «Строительство и модернизация объектов коммунальной инфраструктуры в г. Бузулуке на 2015-2017 годы»</t>
  </si>
  <si>
    <t xml:space="preserve">Контракты заключены на всю сумму финансирования оплата до 31.12.2015г.</t>
  </si>
  <si>
    <t xml:space="preserve">Муниципальная программа «Управление муниципальными финансами города Бузулука на 2015-2017 годы»</t>
  </si>
  <si>
    <t xml:space="preserve">22</t>
  </si>
  <si>
    <t xml:space="preserve">Муниципальная программа"Улучшение условий и охраны труда в городе Бузулуке на 2014-2015 годы"</t>
  </si>
  <si>
    <t xml:space="preserve">Проведение мероприятий по плану пройдёт в 4 квартале 2015 года.</t>
  </si>
  <si>
    <t xml:space="preserve">Муниципальная программа«Развитие и поддержка малого и среднего предпринимательства в городе Бузулуке на 2014 годы» </t>
  </si>
  <si>
    <t xml:space="preserve">Муниципальная программа «Информирование населения о деятельности органов местного самоуправления муниципального образования город Бузулук Оренбургской области на 2014-2016 годы»</t>
  </si>
  <si>
    <t xml:space="preserve">Муниципальная  программа "Развитие муниципальной службы в муниципальном образовании город Бузулук Оренбургской области на 2014-2016гг.»</t>
  </si>
  <si>
    <t xml:space="preserve">Муниципальная программа"Подготовка и проведение мероприятий, посвященных празднованию 70-летию годовщины Победы в Великой Отечественной войне 1941-1954гг. В городе Бузулуке  на 2014-2015 годы"</t>
  </si>
  <si>
    <t xml:space="preserve">экономия средств по ЖКХ - 8,0 т.р. По администрации 6,9 т.р</t>
  </si>
  <si>
    <t xml:space="preserve">Муниципальная программа «Обеспечение жильем молодых семей г.Бузулука на 2014-2015 годы»</t>
  </si>
  <si>
    <t xml:space="preserve"> Расходы запланированы в 4 кв.</t>
  </si>
  <si>
    <t xml:space="preserve">Муниципальная программа «Доступная среда в городе Бузулуке на 2014-2015 годы»</t>
  </si>
  <si>
    <t xml:space="preserve">проведение мероприятий запланированов 3 - 4кв.</t>
  </si>
  <si>
    <t xml:space="preserve">Муниципальная программа "Повышение безопасности дорожного движения в городе Бузулуке на 2015-2017 годы"</t>
  </si>
  <si>
    <t xml:space="preserve">оплата работ  запланирована на 4кв., приобретение мобильного автогородка и расходы УО обучение БДД запланированы на 3 кв.</t>
  </si>
  <si>
    <t xml:space="preserve">Муниципальная программа «Развитие муниципальной службы в муниципальном образовании город Бузулук Оренбургской области на 2014-2016 годы»</t>
  </si>
  <si>
    <t xml:space="preserve">Муниципальная программа «Развитие и поддержка малого и среднего предпринимательства в городе Бузулуке на 2015-2017 годы»</t>
  </si>
  <si>
    <t xml:space="preserve">Расходы запланированы на 3-4 кв.</t>
  </si>
  <si>
    <t xml:space="preserve">Муниципальная программа «Модернизация информационных систем в администрации города Бузулука на 2014-2015 годы»</t>
  </si>
  <si>
    <t xml:space="preserve">Расходование в 4-кв. через МФЦ</t>
  </si>
  <si>
    <t xml:space="preserve">Муниципальная программа «Обеспечение первичных мер пожарной безопасности на территории города Бузулука  на 2015-2017 годы».</t>
  </si>
  <si>
    <r>
      <rPr>
        <sz val="10"/>
        <color rgb="FFFF0000"/>
        <rFont val="Times New Roman CYR"/>
        <family val="0"/>
        <charset val="204"/>
      </rPr>
      <t xml:space="preserve">Ведется процедура размещения заказа на сумму 231,0 тыс.руб.</t>
    </r>
    <r>
      <rPr>
        <sz val="10"/>
        <rFont val="Times New Roman CYR"/>
        <family val="0"/>
        <charset val="204"/>
      </rPr>
      <t xml:space="preserve">  </t>
    </r>
    <r>
      <rPr>
        <sz val="10"/>
        <rFont val="Times New Roman"/>
        <family val="1"/>
        <charset val="204"/>
      </rPr>
      <t xml:space="preserve">Расходы УО н а сумму 359,0 тыс.руб</t>
    </r>
    <r>
      <rPr>
        <sz val="10"/>
        <rFont val="Times New Roman CYR"/>
        <family val="0"/>
        <charset val="204"/>
      </rPr>
      <t xml:space="preserve">. запланированы на 3 -4 кв.</t>
    </r>
  </si>
  <si>
    <t xml:space="preserve">Заведующий отделом муниципальных программ управления экономического развития и торговли администрации города</t>
  </si>
  <si>
    <t xml:space="preserve">В.Н. Яковлев</t>
  </si>
  <si>
    <t xml:space="preserve">Исп. Попова И.А. 20821</t>
  </si>
  <si>
    <t xml:space="preserve">за   2015 год</t>
  </si>
  <si>
    <t xml:space="preserve">№ п/п ГРБС</t>
  </si>
  <si>
    <t xml:space="preserve">Фонд содействия реформирования ЖКХ</t>
  </si>
  <si>
    <t xml:space="preserve">1         УО</t>
  </si>
  <si>
    <t xml:space="preserve">Подпрограмма "Организация и осуществление деятельности по опеке и попечительству над несовершеннолетними города Бузулука на 2015-2017годы"</t>
  </si>
  <si>
    <t xml:space="preserve">2        УКС и МП</t>
  </si>
  <si>
    <t xml:space="preserve">3        УКС и МП</t>
  </si>
  <si>
    <t xml:space="preserve">4            УИО</t>
  </si>
  <si>
    <t xml:space="preserve">5      УИО</t>
  </si>
  <si>
    <t xml:space="preserve">6       УЖКХ и Т</t>
  </si>
  <si>
    <t xml:space="preserve">7       УЖКХ и Т</t>
  </si>
  <si>
    <t xml:space="preserve">8       УЖКХ и Т</t>
  </si>
  <si>
    <t xml:space="preserve">9     Администрация</t>
  </si>
  <si>
    <t xml:space="preserve">10 УЖКХ и Т</t>
  </si>
  <si>
    <t xml:space="preserve">11        УГ и КС</t>
  </si>
  <si>
    <t xml:space="preserve">12        УГ и КС</t>
  </si>
  <si>
    <t xml:space="preserve">13        УГ и КС</t>
  </si>
  <si>
    <t xml:space="preserve">14        УГ и КС</t>
  </si>
  <si>
    <t xml:space="preserve">15               УГ и КС</t>
  </si>
  <si>
    <t xml:space="preserve">16               УГ и КС</t>
  </si>
  <si>
    <t xml:space="preserve">17               УГ и КС</t>
  </si>
  <si>
    <t xml:space="preserve">18     Администрация</t>
  </si>
  <si>
    <t xml:space="preserve">19            УГ и КС</t>
  </si>
  <si>
    <t xml:space="preserve">20         УГ и КС</t>
  </si>
  <si>
    <t xml:space="preserve">21   Фин.упр</t>
  </si>
  <si>
    <t xml:space="preserve">22 Адинистрация</t>
  </si>
  <si>
    <t xml:space="preserve">Муниципальная программа «Финансирование подготовки молодых специалистов для муниципальных учреждений образования и физической культуры и спорта города Бузулука на 2014-2022 годы»</t>
  </si>
  <si>
    <t xml:space="preserve">23 Администрация</t>
  </si>
  <si>
    <t xml:space="preserve">24 Администрация</t>
  </si>
  <si>
    <t xml:space="preserve">25 Администрация</t>
  </si>
  <si>
    <t xml:space="preserve">26 УЖКХ и Т</t>
  </si>
  <si>
    <t xml:space="preserve">27 Администрация</t>
  </si>
  <si>
    <t xml:space="preserve">28 Администрация</t>
  </si>
  <si>
    <t xml:space="preserve">29 Администрация</t>
  </si>
  <si>
    <t xml:space="preserve">30 Администрация</t>
  </si>
  <si>
    <t xml:space="preserve">31 УКС и МП</t>
  </si>
  <si>
    <t xml:space="preserve">Муниципальная программа «Реализация национальной политики в муниципальном образовании город Бузулук Оренбургской области на 2014 – 2016 годы»</t>
  </si>
  <si>
    <t xml:space="preserve">Наименование муниципальной  программы</t>
  </si>
  <si>
    <t xml:space="preserve">Запланировано
в программе
(2014 год)</t>
  </si>
  <si>
    <t xml:space="preserve">Выделено в 
бюджете 
(2014 год)</t>
  </si>
  <si>
    <t xml:space="preserve">Фактические расходы за 3месяца 2014 года</t>
  </si>
  <si>
    <t xml:space="preserve">% исполнения 1 квартал</t>
  </si>
  <si>
    <t xml:space="preserve">Фактические расходы за 6 месяцев 2014 года</t>
  </si>
  <si>
    <t xml:space="preserve">% исполнения за 6 месяцев</t>
  </si>
  <si>
    <t xml:space="preserve">Фактические расходы за 9 месяцев 2014 года</t>
  </si>
  <si>
    <t xml:space="preserve">% исполнения за 9 месяцев</t>
  </si>
  <si>
    <t xml:space="preserve">Потребность на 4 квартал </t>
  </si>
  <si>
    <t xml:space="preserve">экономия (-)/перерасход(+)</t>
  </si>
  <si>
    <t xml:space="preserve">Фактические расходы за  2014 год</t>
  </si>
  <si>
    <t xml:space="preserve">% исполнения за год</t>
  </si>
  <si>
    <t xml:space="preserve">примечание</t>
  </si>
  <si>
    <t xml:space="preserve">Всего: в т.ч.</t>
  </si>
  <si>
    <t xml:space="preserve">федеральный бюджет</t>
  </si>
  <si>
    <t xml:space="preserve">местный бюджет</t>
  </si>
  <si>
    <t xml:space="preserve">1.</t>
  </si>
  <si>
    <t xml:space="preserve">Муниципальная программа «Осуществление управления в сфере образования на территории города Бузулука на 2012-2014 годы»</t>
  </si>
  <si>
    <t xml:space="preserve">Муниципальная программа «Развитие системы образования города Бузулука на 2014-2016 годы»</t>
  </si>
  <si>
    <t xml:space="preserve">Муниципальная программа «Совершенствование организации питания учащихся в муниципальных общеобразовательных учреждениях города Бузулука на 2014-2016 годы»</t>
  </si>
  <si>
    <t xml:space="preserve">Муниципальная программа «Комплексные меры противодействия злоупотреблению наркотиками и их незаконному обороту в г.Бузулуке на 2014-2015 гг.»</t>
  </si>
  <si>
    <t xml:space="preserve">Муниципальная программа«Молодежь города Бузулука на 2014-2015 г.г." </t>
  </si>
  <si>
    <t xml:space="preserve">Муниципальная программа «Культура города Бузулука на 2014-2016 годы»</t>
  </si>
  <si>
    <t xml:space="preserve">Муниципальная программа  «Спорт и массовая физическая культура в городе Бузулуке на 2014-2016 годы»</t>
  </si>
  <si>
    <t xml:space="preserve">Муниципальная программа «Организация и контроль деятельности учреждений культуры и спорта, осуществление мероприятий по работе с детьми и молодежью в городе Бузулуке на 2012-2014 годы»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Муниципальная программа «Финансирование подготовки молодых специалистов для муниципальных учреждений образования и физической культуры и спорта города Бузулука на 2013-2022г.г.»</t>
    </r>
  </si>
  <si>
    <t xml:space="preserve">Муниципальная программа«Содержание (техническое обслуживание), капитальный ремонт и оплата коммунальных услуг мунициипального нежилого фонда (зданий, помещений и сооружений), находящегося на территории муниципального образования город Бузулук Оренбургской области на 2014-2016гг.»</t>
  </si>
  <si>
    <t xml:space="preserve">Муниципальная программа «Организация имущественных и жилищных отношений на территории муниципального образования город Бузулук Оренбургской области на 2014-2016 годы»</t>
  </si>
  <si>
    <t xml:space="preserve">Муниципальная программа  «Проведение работ по инвентаризации, обследованию технического состояния конструкций объектов капитального строительства в г.Бузулуке, регистрации права муниципальной собственности и (или) права оперативного управления, права хозяйственного ведения и независи-мой оценке объектов недвижимого имущества, находящегося в собственности муниципального образования город Бузулук Оренбургской области, на 2014-2016годы.»</t>
  </si>
  <si>
    <t xml:space="preserve">Муниципальная программа «Реконструкция, модернизация, капитальный ремонт, содержание и оплата коммунальных услуг муниципального жилого фонда на территории муниципального образования г.Бузулук Оренбургской области на 2014-2016 годы»</t>
  </si>
  <si>
    <t xml:space="preserve">Муниципальная программа «Повышение безопасности дорожного движения в г.Бузулуке на 2014г.»</t>
  </si>
  <si>
    <t xml:space="preserve">Муниципальная программа«Отходы на 2014-2016 г.г. в городе Бузулуке»</t>
  </si>
  <si>
    <t xml:space="preserve"> Муниципальная программа «Организация обеспечения в границах муниципального образования город Бузулук электро-, тепло- газо- и водоснабжения населения, водоотведения в 2012-2014 годах»</t>
  </si>
  <si>
    <t xml:space="preserve">Муниципальная  программа "Оказание мер социальной поддержки по оплате коммунальных услуг в 2013-2014г."</t>
  </si>
  <si>
    <t xml:space="preserve">Муниципальная  программа «Энергосбережение и повышение энергетической эффективности города Бузулука на 2014-2015гг.»</t>
  </si>
  <si>
    <t xml:space="preserve">Муниципальная программа «Обеспечение населения города Бузулука питьевой водой на 2012-2014 годы»</t>
  </si>
  <si>
    <t xml:space="preserve">Муниципальная программа «Снос аварийного жилищного фонда в городе Бузулуке в 2014 году»</t>
  </si>
  <si>
    <t xml:space="preserve">Муниципальная программа «Создание кадастра недвижимости и управления земельно-имущественным комплексом на территории города Бузулука на 2012-2014 годы»</t>
  </si>
  <si>
    <t xml:space="preserve">Муниципальная программа «Формирование градостроительной и земельной политики  города Бузулука в 2012-2014 годах»</t>
  </si>
  <si>
    <t xml:space="preserve">Муниципальная программа «Модернизация объектов коммунальной инфраструктуры в г. Бузулуке на 2012-2014 годы»</t>
  </si>
  <si>
    <t xml:space="preserve">Муниципальная программа «Обеспечение деятельности финансового отдела администрации города Бузулука на 2012-2014 гг.»</t>
  </si>
  <si>
    <t xml:space="preserve">Муниципальная программа"Обеспечение первичных мер пожарной безопасности на территории муниципального образования город Бузулук Оренбургской области на 2014 год"</t>
  </si>
  <si>
    <t xml:space="preserve">Муниципальная программа «Доступная среда в городе Бузулуке на 2014-2015 гг.»</t>
  </si>
  <si>
    <t xml:space="preserve">Муниципальная программа«Развитие торговли в городе Бузулуке на 2014 год»</t>
  </si>
  <si>
    <t xml:space="preserve">Муниципальная программа "Обеспечение правопорядка на территории муниципального образования города Бузулука на 2014 год"</t>
  </si>
  <si>
    <t xml:space="preserve">Муниципальная программа «Дополнительные меры социальной поддержки жителей города Бузулука в области охраны здоровья на 2014-2016 годы»</t>
  </si>
  <si>
    <t xml:space="preserve">Муниципальная  программа «Оказание дополнительных мер социальной поддержки в виде бесплатного получения молочных продуктов детям в возрасте до двух лет на 2013-2015гг.»</t>
  </si>
  <si>
    <t xml:space="preserve">Ведомственная целевая программа  «Основные направления дополнительной социальной поддержки населения  на 2014 год»  </t>
  </si>
  <si>
    <t xml:space="preserve">Муниципальная программа "Модернизация информационных систем администрации города Бузулука на 2014 - 2015гг."</t>
  </si>
  <si>
    <t xml:space="preserve">Муниципальная программа "Реализация национальной политики в муниципальном образовании город Бузулук Оренбургской области на 2014-2016гг."</t>
  </si>
  <si>
    <t xml:space="preserve">Муниципальная программа"Снижение административных барьеров, оптимизация и  повышение качества предоставления государственных и муниципальных услуг, в том числе на базе многофункционального центра предоставления государственных и муниципальных услуг города Бузулука на 2014 год"</t>
  </si>
  <si>
    <t xml:space="preserve">Муниципальная программа "О противодействии коррупции в городе Бузулуке на 2014-2015гг."</t>
  </si>
  <si>
    <t xml:space="preserve">Муниципальная программа "Внедрение автоматизированной информационной системы обеспечения градостроительной деятельности в городе Бузулуке на 2014-2016гг."</t>
  </si>
  <si>
    <t xml:space="preserve">2887 ламп по 0,5 кВ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%"/>
    <numFmt numFmtId="167" formatCode="@"/>
    <numFmt numFmtId="168" formatCode="0.00"/>
    <numFmt numFmtId="169" formatCode="General"/>
    <numFmt numFmtId="170" formatCode="#,##0.0"/>
  </numFmts>
  <fonts count="25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FFFFFF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 CYR"/>
      <family val="0"/>
      <charset val="204"/>
    </font>
    <font>
      <sz val="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Times New Roman CYR"/>
      <family val="0"/>
      <charset val="204"/>
    </font>
    <font>
      <sz val="10"/>
      <color rgb="FFFF0000"/>
      <name val="Times New Roman CYR"/>
      <family val="0"/>
      <charset val="204"/>
    </font>
    <font>
      <sz val="10"/>
      <color rgb="FF00800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0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  <col collapsed="false" customWidth="true" hidden="false" outlineLevel="0" max="5" min="5" style="0" width="11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54481.3</v>
      </c>
      <c r="E3" s="155" t="n">
        <v>54481.3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36146.3</v>
      </c>
      <c r="K3" s="156" t="n">
        <f aca="false">J3/E3*100</f>
        <v>66.3462509154517</v>
      </c>
      <c r="L3" s="156" t="n">
        <f aca="false">E3-J3</f>
        <v>18335</v>
      </c>
      <c r="M3" s="158" t="n">
        <f aca="false">E3-(J3+L3)</f>
        <v>0</v>
      </c>
      <c r="N3" s="159" t="n">
        <v>53452.1</v>
      </c>
      <c r="O3" s="160" t="n">
        <f aca="false">N3/E3*100</f>
        <v>98.1109114503508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1606.9</v>
      </c>
      <c r="E4" s="155" t="n">
        <v>1606.9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606.9</v>
      </c>
      <c r="M4" s="158" t="n">
        <f aca="false">E4-(J4+L4)</f>
        <v>0</v>
      </c>
      <c r="N4" s="159" t="n">
        <v>1606.9</v>
      </c>
      <c r="O4" s="160" t="n">
        <f aca="false">N4/E4*100</f>
        <v>10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763</v>
      </c>
      <c r="E5" s="155" t="n">
        <v>1763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1480</v>
      </c>
      <c r="K5" s="156" t="n">
        <f aca="false">J5/E5*100</f>
        <v>83.9478162223483</v>
      </c>
      <c r="L5" s="156" t="n">
        <f aca="false">E5-J5</f>
        <v>283</v>
      </c>
      <c r="M5" s="158" t="n">
        <f aca="false">E5-(J5+L5)</f>
        <v>0</v>
      </c>
      <c r="N5" s="159" t="n">
        <v>1763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51111.4</v>
      </c>
      <c r="E6" s="155" t="n">
        <v>51111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34666.3</v>
      </c>
      <c r="K6" s="156" t="n">
        <f aca="false">J6/E6*100</f>
        <v>67.8249862065997</v>
      </c>
      <c r="L6" s="156" t="n">
        <f aca="false">E6-J6</f>
        <v>16445.1</v>
      </c>
      <c r="M6" s="158" t="n">
        <f aca="false">E6-(J6+L6)</f>
        <v>0</v>
      </c>
      <c r="N6" s="159" t="n">
        <v>50082.2</v>
      </c>
      <c r="O6" s="160" t="n">
        <f aca="false">N6/E6*100</f>
        <v>97.9863592075349</v>
      </c>
      <c r="P6" s="161"/>
    </row>
    <row r="7" customFormat="false" ht="76.5" hidden="false" customHeight="true" outlineLevel="0" collapsed="false">
      <c r="B7" s="162" t="n">
        <v>7</v>
      </c>
      <c r="C7" s="169" t="s">
        <v>183</v>
      </c>
      <c r="D7" s="164" t="n">
        <f aca="false">SUM(D4:D6)</f>
        <v>54481.3</v>
      </c>
      <c r="E7" s="164" t="n">
        <f aca="false">SUM(E4:E6)</f>
        <v>54481.3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36146.3</v>
      </c>
      <c r="K7" s="156" t="n">
        <f aca="false">J7/E7*100</f>
        <v>66.3462509154517</v>
      </c>
      <c r="L7" s="164" t="n">
        <f aca="false">SUM(L4:L6)</f>
        <v>18335</v>
      </c>
      <c r="M7" s="164" t="n">
        <f aca="false">SUM(M4:M6)</f>
        <v>0</v>
      </c>
      <c r="N7" s="164" t="n">
        <f aca="false">SUM(N4:N6)</f>
        <v>53452.1</v>
      </c>
      <c r="O7" s="160" t="n">
        <f aca="false">N7/E7*100</f>
        <v>98.1109114503508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  <col collapsed="false" customWidth="true" hidden="false" outlineLevel="0" max="5" min="5" style="0" width="10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8303.7</v>
      </c>
      <c r="E3" s="155" t="n">
        <v>8303.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5921.1</v>
      </c>
      <c r="K3" s="156" t="n">
        <f aca="false">J3/E3*100</f>
        <v>71.3067668629647</v>
      </c>
      <c r="L3" s="156" t="n">
        <f aca="false">E3-J3</f>
        <v>2382.6</v>
      </c>
      <c r="M3" s="158" t="n">
        <f aca="false">E3-(J3+L3)</f>
        <v>0</v>
      </c>
      <c r="N3" s="159" t="n">
        <v>8275.8</v>
      </c>
      <c r="O3" s="160" t="n">
        <f aca="false">N3/E3*100</f>
        <v>99.6640052025001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.001</v>
      </c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76</v>
      </c>
      <c r="E5" s="155" t="n">
        <v>17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176</v>
      </c>
      <c r="M5" s="158" t="n">
        <f aca="false">E5-(J5+L5)</f>
        <v>0</v>
      </c>
      <c r="N5" s="159" t="n">
        <v>176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8127.7</v>
      </c>
      <c r="E6" s="155" t="n">
        <v>8127.7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5921.1</v>
      </c>
      <c r="K6" s="156" t="n">
        <f aca="false">J6/E6*100</f>
        <v>72.8508680192428</v>
      </c>
      <c r="L6" s="156" t="n">
        <f aca="false">E6-J6</f>
        <v>2206.6</v>
      </c>
      <c r="M6" s="158" t="n">
        <f aca="false">E6-(J6+L6)</f>
        <v>0</v>
      </c>
      <c r="N6" s="159" t="n">
        <v>8099.8</v>
      </c>
      <c r="O6" s="160" t="n">
        <f aca="false">N6/E6*100</f>
        <v>99.6567294560577</v>
      </c>
      <c r="P6" s="161"/>
    </row>
    <row r="7" customFormat="false" ht="132.75" hidden="false" customHeight="true" outlineLevel="0" collapsed="false">
      <c r="B7" s="162" t="n">
        <v>8</v>
      </c>
      <c r="C7" s="169" t="s">
        <v>184</v>
      </c>
      <c r="D7" s="164" t="n">
        <f aca="false">SUM(D4:D6)</f>
        <v>8303.701</v>
      </c>
      <c r="E7" s="164" t="n">
        <f aca="false">SUM(E4:E6)</f>
        <v>8303.70000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5921.1</v>
      </c>
      <c r="K7" s="156" t="n">
        <f aca="false">J7/E7*100</f>
        <v>71.3067668543774</v>
      </c>
      <c r="L7" s="164" t="n">
        <f aca="false">SUM(L4:L6)</f>
        <v>2382.600001</v>
      </c>
      <c r="M7" s="164" t="n">
        <f aca="false">SUM(M4:M6)</f>
        <v>0</v>
      </c>
      <c r="N7" s="164" t="n">
        <f aca="false">SUM(N4:N6)</f>
        <v>8275.8</v>
      </c>
      <c r="O7" s="160" t="n">
        <f aca="false">N7/E7*100</f>
        <v>99.6640051904977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  <col collapsed="false" customWidth="true" hidden="false" outlineLevel="0" max="5" min="5" style="0" width="11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70.3</v>
      </c>
      <c r="E3" s="155" t="n">
        <v>70.3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70.3</v>
      </c>
      <c r="M3" s="158" t="n">
        <f aca="false">E3-(J3+L3)</f>
        <v>0</v>
      </c>
      <c r="N3" s="159" t="n">
        <v>70.3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70.3</v>
      </c>
      <c r="E6" s="155" t="n">
        <v>70.3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70.3</v>
      </c>
      <c r="M6" s="158" t="n">
        <f aca="false">E6-(J6+L6)</f>
        <v>0</v>
      </c>
      <c r="N6" s="159" t="n">
        <v>70.3</v>
      </c>
      <c r="O6" s="160" t="n">
        <f aca="false">N6/E6*100</f>
        <v>100</v>
      </c>
      <c r="P6" s="161"/>
    </row>
    <row r="7" customFormat="false" ht="128.25" hidden="false" customHeight="true" outlineLevel="0" collapsed="false">
      <c r="B7" s="162" t="n">
        <v>9</v>
      </c>
      <c r="C7" s="171" t="s">
        <v>185</v>
      </c>
      <c r="D7" s="170" t="n">
        <f aca="false">SUM(D4:D6)</f>
        <v>70.3</v>
      </c>
      <c r="E7" s="170" t="n">
        <f aca="false">SUM(E4:E6)</f>
        <v>70.30002</v>
      </c>
      <c r="F7" s="170" t="n">
        <f aca="false">SUM(F4:F6)</f>
        <v>0</v>
      </c>
      <c r="G7" s="170" t="n">
        <f aca="false">SUM(G4:G6)</f>
        <v>0</v>
      </c>
      <c r="H7" s="170" t="n">
        <f aca="false">SUM(H4:H6)</f>
        <v>0</v>
      </c>
      <c r="I7" s="170" t="n">
        <f aca="false">SUM(I4:I6)</f>
        <v>0</v>
      </c>
      <c r="J7" s="170" t="n">
        <f aca="false">SUM(J4:J6)</f>
        <v>0</v>
      </c>
      <c r="K7" s="170" t="n">
        <f aca="false">SUM(K4:K6)</f>
        <v>0</v>
      </c>
      <c r="L7" s="156" t="n">
        <f aca="false">E7-J7</f>
        <v>70.30002</v>
      </c>
      <c r="M7" s="170" t="n">
        <f aca="false">SUM(M4:M6)</f>
        <v>0</v>
      </c>
      <c r="N7" s="170" t="n">
        <f aca="false">SUM(N4:N6)</f>
        <v>70.3</v>
      </c>
      <c r="O7" s="160" t="n">
        <f aca="false">N7/E7*100</f>
        <v>99.999971550506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  <col collapsed="false" customWidth="true" hidden="false" outlineLevel="0" max="5" min="5" style="0" width="10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67679.5</v>
      </c>
      <c r="E3" s="155" t="n">
        <v>67679.5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9712.4</v>
      </c>
      <c r="K3" s="156" t="n">
        <f aca="false">J3/E3*100</f>
        <v>29.1261016999239</v>
      </c>
      <c r="L3" s="156" t="n">
        <f aca="false">E3-J3</f>
        <v>47967.1</v>
      </c>
      <c r="M3" s="158" t="n">
        <f aca="false">E3-(J3+L3)</f>
        <v>0</v>
      </c>
      <c r="N3" s="159" t="n">
        <v>65775.45</v>
      </c>
      <c r="O3" s="160" t="n">
        <f aca="false">N3/E3*100</f>
        <v>97.1866665681632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14001.2</v>
      </c>
      <c r="E4" s="155" t="n">
        <v>14001.2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3930.2</v>
      </c>
      <c r="K4" s="156" t="n">
        <f aca="false">J4/E4*100</f>
        <v>28.0704511041911</v>
      </c>
      <c r="L4" s="156" t="n">
        <f aca="false">E4-J4</f>
        <v>10071</v>
      </c>
      <c r="M4" s="158" t="n">
        <f aca="false">E4-(J4+L4)</f>
        <v>0</v>
      </c>
      <c r="N4" s="159" t="n">
        <v>14001.2</v>
      </c>
      <c r="O4" s="160" t="n">
        <f aca="false">N4/E4*100</f>
        <v>10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36729.5</v>
      </c>
      <c r="E5" s="155" t="n">
        <v>36729.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11040.4</v>
      </c>
      <c r="K5" s="156" t="n">
        <f aca="false">J5/E5*100</f>
        <v>30.0586721844839</v>
      </c>
      <c r="L5" s="156" t="n">
        <f aca="false">E5-J5</f>
        <v>25689.1</v>
      </c>
      <c r="M5" s="158" t="n">
        <f aca="false">E5-(J5+L5)</f>
        <v>0</v>
      </c>
      <c r="N5" s="159" t="n">
        <v>35298.01</v>
      </c>
      <c r="O5" s="160" t="n">
        <f aca="false">N5/E5*100</f>
        <v>96.1026150641855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6948.8</v>
      </c>
      <c r="E6" s="155" t="n">
        <v>16948.8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4741.8</v>
      </c>
      <c r="K6" s="156" t="n">
        <f aca="false">J6/E6*100</f>
        <v>27.9772019258001</v>
      </c>
      <c r="L6" s="156" t="n">
        <f aca="false">E6-J6</f>
        <v>12207</v>
      </c>
      <c r="M6" s="158" t="n">
        <f aca="false">E6-(J6+L6)</f>
        <v>0</v>
      </c>
      <c r="N6" s="159" t="n">
        <v>16476.24</v>
      </c>
      <c r="O6" s="160" t="n">
        <f aca="false">N6/E6*100</f>
        <v>97.2118380062306</v>
      </c>
      <c r="P6" s="161"/>
    </row>
    <row r="7" customFormat="false" ht="81.75" hidden="false" customHeight="true" outlineLevel="0" collapsed="false">
      <c r="B7" s="162" t="n">
        <v>10</v>
      </c>
      <c r="C7" s="172" t="s">
        <v>106</v>
      </c>
      <c r="D7" s="164" t="n">
        <f aca="false">SUM(D4:D6)</f>
        <v>67679.5</v>
      </c>
      <c r="E7" s="164" t="n">
        <f aca="false">SUM(E4:E6)</f>
        <v>67679.5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19712.4</v>
      </c>
      <c r="K7" s="156" t="n">
        <f aca="false">J7/E7*100</f>
        <v>29.1261016999239</v>
      </c>
      <c r="L7" s="164" t="n">
        <f aca="false">SUM(L4:L6)</f>
        <v>47967.1</v>
      </c>
      <c r="M7" s="164" t="n">
        <f aca="false">SUM(M4:M6)</f>
        <v>0</v>
      </c>
      <c r="N7" s="164" t="n">
        <f aca="false">SUM(N4:N6)</f>
        <v>65775.45</v>
      </c>
      <c r="O7" s="160" t="n">
        <f aca="false">N7/E7*100</f>
        <v>97.1866665681632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82"/>
    <col collapsed="false" customWidth="true" hidden="false" outlineLevel="0" max="5" min="5" style="0" width="10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703</v>
      </c>
      <c r="E3" s="155" t="n">
        <v>1703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953.8</v>
      </c>
      <c r="K3" s="156" t="n">
        <f aca="false">J3/E3*100</f>
        <v>56.0070463887258</v>
      </c>
      <c r="L3" s="156" t="n">
        <f aca="false">E3-J3</f>
        <v>749.2</v>
      </c>
      <c r="M3" s="158" t="n">
        <f aca="false">E3-(J3+L3)</f>
        <v>0</v>
      </c>
      <c r="N3" s="159" t="n">
        <v>1656.5</v>
      </c>
      <c r="O3" s="160" t="n">
        <f aca="false">N3/E3*100</f>
        <v>97.269524368761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0.001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0.0001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0.0001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703</v>
      </c>
      <c r="E6" s="155" t="n">
        <v>1703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953.8</v>
      </c>
      <c r="K6" s="156" t="n">
        <f aca="false">J6/E6*100</f>
        <v>56.0070463887258</v>
      </c>
      <c r="L6" s="156" t="n">
        <f aca="false">E6-J6</f>
        <v>749.2</v>
      </c>
      <c r="M6" s="158" t="n">
        <f aca="false">E6-(J6+L6)</f>
        <v>0</v>
      </c>
      <c r="N6" s="159" t="n">
        <v>1656.5</v>
      </c>
      <c r="O6" s="160" t="n">
        <f aca="false">N6/E6*100</f>
        <v>97.269524368761</v>
      </c>
      <c r="P6" s="161"/>
    </row>
    <row r="7" customFormat="false" ht="74.25" hidden="false" customHeight="true" outlineLevel="0" collapsed="false">
      <c r="B7" s="173" t="n">
        <v>11</v>
      </c>
      <c r="C7" s="172" t="s">
        <v>186</v>
      </c>
      <c r="D7" s="164" t="n">
        <f aca="false">SUM(D4:D6)</f>
        <v>1703</v>
      </c>
      <c r="E7" s="164" t="n">
        <f aca="false">SUM(E4:E6)</f>
        <v>1703.001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953.8</v>
      </c>
      <c r="K7" s="164" t="n">
        <f aca="false">SUM(K4:K6)</f>
        <v>56.0070463887258</v>
      </c>
      <c r="L7" s="164" t="n">
        <f aca="false">SUM(L4:L6)</f>
        <v>749.2011</v>
      </c>
      <c r="M7" s="164" t="n">
        <f aca="false">SUM(M4:M6)</f>
        <v>0</v>
      </c>
      <c r="N7" s="164" t="n">
        <f aca="false">SUM(N4:N6)</f>
        <v>1656.5</v>
      </c>
      <c r="O7" s="160" t="n">
        <f aca="false">N7/E7*100</f>
        <v>97.2694615405709</v>
      </c>
      <c r="P7" s="1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82"/>
    <col collapsed="false" customWidth="true" hidden="false" outlineLevel="0" max="5" min="5" style="0" width="11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7853.9</v>
      </c>
      <c r="E3" s="155" t="n">
        <v>7853.9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5419.7</v>
      </c>
      <c r="K3" s="156" t="n">
        <f aca="false">J3/E3*100</f>
        <v>69.0064808566445</v>
      </c>
      <c r="L3" s="156" t="n">
        <f aca="false">E3-J3</f>
        <v>2434.2</v>
      </c>
      <c r="M3" s="158" t="n">
        <f aca="false">E3-(J3+L3)</f>
        <v>0</v>
      </c>
      <c r="N3" s="159" t="n">
        <v>7616.9</v>
      </c>
      <c r="O3" s="160" t="n">
        <f aca="false">N3/E3*100</f>
        <v>96.9823909140682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0.0001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7853.9</v>
      </c>
      <c r="E6" s="155" t="n">
        <v>7853.9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5419.7</v>
      </c>
      <c r="K6" s="156" t="n">
        <f aca="false">J6/E6*100</f>
        <v>69.0064808566445</v>
      </c>
      <c r="L6" s="156" t="n">
        <f aca="false">E6-J6</f>
        <v>2434.2</v>
      </c>
      <c r="M6" s="158" t="n">
        <f aca="false">E6-(J6+L6)</f>
        <v>0</v>
      </c>
      <c r="N6" s="159" t="n">
        <v>7616.9</v>
      </c>
      <c r="O6" s="160" t="n">
        <f aca="false">N6/E6*100</f>
        <v>96.9823909140682</v>
      </c>
      <c r="P6" s="161"/>
    </row>
    <row r="7" customFormat="false" ht="113.25" hidden="false" customHeight="true" outlineLevel="0" collapsed="false">
      <c r="B7" s="162" t="n">
        <v>12</v>
      </c>
      <c r="C7" s="172" t="s">
        <v>187</v>
      </c>
      <c r="D7" s="164" t="n">
        <f aca="false">SUM(D4:D6)</f>
        <v>7853.9</v>
      </c>
      <c r="E7" s="164" t="n">
        <f aca="false">SUM(E4:E6)</f>
        <v>7853.9001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5419.7</v>
      </c>
      <c r="K7" s="156" t="n">
        <f aca="false">J7/E7*100</f>
        <v>69.0064798901549</v>
      </c>
      <c r="L7" s="164" t="n">
        <f aca="false">SUM(L4:L6)</f>
        <v>2434.20011</v>
      </c>
      <c r="M7" s="164" t="n">
        <f aca="false">SUM(M4:M6)</f>
        <v>0</v>
      </c>
      <c r="N7" s="164" t="n">
        <f aca="false">SUM(N4:N6)</f>
        <v>7616.9</v>
      </c>
      <c r="O7" s="160" t="n">
        <f aca="false">N7/E7*100</f>
        <v>96.9823895557541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5" min="5" style="0" width="10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409</v>
      </c>
      <c r="E3" s="155" t="n">
        <v>1409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893.6</v>
      </c>
      <c r="K3" s="156" t="n">
        <f aca="false">J3/E3*100</f>
        <v>63.4208658623137</v>
      </c>
      <c r="L3" s="156" t="n">
        <f aca="false">E3-J3</f>
        <v>515.4</v>
      </c>
      <c r="M3" s="158" t="n">
        <f aca="false">E3-(J3+L3)</f>
        <v>0</v>
      </c>
      <c r="N3" s="159" t="n">
        <v>1319.6</v>
      </c>
      <c r="O3" s="160" t="n">
        <f aca="false">N3/E3*100</f>
        <v>93.6550745209368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0.0001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409</v>
      </c>
      <c r="E6" s="155" t="n">
        <v>1409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893.6</v>
      </c>
      <c r="K6" s="156" t="n">
        <f aca="false">J6/E6*100</f>
        <v>63.4208658623137</v>
      </c>
      <c r="L6" s="156" t="n">
        <f aca="false">E6-J6</f>
        <v>515.4</v>
      </c>
      <c r="M6" s="158" t="n">
        <f aca="false">E6-(J6+L6)</f>
        <v>0</v>
      </c>
      <c r="N6" s="159" t="n">
        <v>1319.6</v>
      </c>
      <c r="O6" s="160" t="n">
        <f aca="false">N6/E6*100</f>
        <v>93.6550745209368</v>
      </c>
      <c r="P6" s="161"/>
    </row>
    <row r="7" customFormat="false" ht="75" hidden="false" customHeight="true" outlineLevel="0" collapsed="false">
      <c r="B7" s="162" t="n">
        <v>13</v>
      </c>
      <c r="C7" s="172" t="s">
        <v>188</v>
      </c>
      <c r="D7" s="164" t="n">
        <f aca="false">SUM(D4:D6)</f>
        <v>1409</v>
      </c>
      <c r="E7" s="164" t="n">
        <f aca="false">SUM(E4:E6)</f>
        <v>1409.0001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893.6</v>
      </c>
      <c r="K7" s="164" t="n">
        <f aca="false">SUM(K4:K6)</f>
        <v>63.4208658623137</v>
      </c>
      <c r="L7" s="164" t="n">
        <f aca="false">SUM(L4:L6)</f>
        <v>515.40011</v>
      </c>
      <c r="M7" s="164" t="n">
        <f aca="false">SUM(M4:M6)</f>
        <v>0</v>
      </c>
      <c r="N7" s="164" t="n">
        <f aca="false">SUM(N4:N6)</f>
        <v>1319.6</v>
      </c>
      <c r="O7" s="160" t="n">
        <f aca="false">N7/E7*100</f>
        <v>93.6550672093276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  <col collapsed="false" customWidth="true" hidden="false" outlineLevel="0" max="5" min="5" style="0" width="10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75" t="n">
        <v>452</v>
      </c>
      <c r="E3" s="176" t="n">
        <v>452</v>
      </c>
      <c r="F3" s="176"/>
      <c r="G3" s="177" t="n">
        <f aca="false">F3/E3*100</f>
        <v>0</v>
      </c>
      <c r="H3" s="178"/>
      <c r="I3" s="177" t="n">
        <f aca="false">H3/E3*100</f>
        <v>0</v>
      </c>
      <c r="J3" s="178" t="n">
        <v>306.9</v>
      </c>
      <c r="K3" s="177" t="n">
        <f aca="false">J3/E3*100</f>
        <v>67.8982300884956</v>
      </c>
      <c r="L3" s="177" t="n">
        <f aca="false">E3-J3</f>
        <v>145.1</v>
      </c>
      <c r="M3" s="179" t="n">
        <f aca="false">E3-(J3+L3)</f>
        <v>0</v>
      </c>
      <c r="N3" s="180" t="n">
        <v>413.6</v>
      </c>
      <c r="O3" s="181" t="n">
        <f aca="false">N3/E3*100</f>
        <v>91.5044247787611</v>
      </c>
      <c r="P3" s="182"/>
    </row>
    <row r="4" customFormat="false" ht="15.75" hidden="false" customHeight="false" outlineLevel="0" collapsed="false">
      <c r="B4" s="152"/>
      <c r="C4" s="153" t="s">
        <v>174</v>
      </c>
      <c r="D4" s="175"/>
      <c r="E4" s="176" t="n">
        <v>0.0001</v>
      </c>
      <c r="F4" s="176"/>
      <c r="G4" s="177" t="n">
        <f aca="false">F4/E4*100</f>
        <v>0</v>
      </c>
      <c r="H4" s="178"/>
      <c r="I4" s="177" t="n">
        <f aca="false">H4/E4*100</f>
        <v>0</v>
      </c>
      <c r="J4" s="178"/>
      <c r="K4" s="177" t="n">
        <f aca="false">J4/E4*100</f>
        <v>0</v>
      </c>
      <c r="L4" s="177" t="n">
        <f aca="false">E4-J4</f>
        <v>0.0001</v>
      </c>
      <c r="M4" s="179" t="n">
        <f aca="false">E4-(J4+L4)</f>
        <v>0</v>
      </c>
      <c r="N4" s="180"/>
      <c r="O4" s="181" t="n">
        <f aca="false">N4/E4*100</f>
        <v>0</v>
      </c>
      <c r="P4" s="182"/>
    </row>
    <row r="5" customFormat="false" ht="15.75" hidden="false" customHeight="false" outlineLevel="0" collapsed="false">
      <c r="B5" s="152"/>
      <c r="C5" s="153" t="s">
        <v>16</v>
      </c>
      <c r="D5" s="175"/>
      <c r="E5" s="176" t="n">
        <v>1E-005</v>
      </c>
      <c r="F5" s="176"/>
      <c r="G5" s="177" t="n">
        <f aca="false">F5/E5*100</f>
        <v>0</v>
      </c>
      <c r="H5" s="178"/>
      <c r="I5" s="177" t="n">
        <f aca="false">H5/E5*100</f>
        <v>0</v>
      </c>
      <c r="J5" s="178"/>
      <c r="K5" s="177" t="n">
        <f aca="false">J5/E5*100</f>
        <v>0</v>
      </c>
      <c r="L5" s="177" t="n">
        <f aca="false">E5-J5</f>
        <v>1E-005</v>
      </c>
      <c r="M5" s="179" t="n">
        <f aca="false">E5-(J5+L5)</f>
        <v>0</v>
      </c>
      <c r="N5" s="180"/>
      <c r="O5" s="181" t="n">
        <f aca="false">N5/E5*100</f>
        <v>0</v>
      </c>
      <c r="P5" s="182"/>
    </row>
    <row r="6" customFormat="false" ht="16.5" hidden="false" customHeight="false" outlineLevel="0" collapsed="false">
      <c r="B6" s="152"/>
      <c r="C6" s="153" t="s">
        <v>175</v>
      </c>
      <c r="D6" s="175" t="n">
        <v>452</v>
      </c>
      <c r="E6" s="176" t="n">
        <v>452</v>
      </c>
      <c r="F6" s="176"/>
      <c r="G6" s="177" t="n">
        <f aca="false">F6/E6*100</f>
        <v>0</v>
      </c>
      <c r="H6" s="178"/>
      <c r="I6" s="177" t="n">
        <f aca="false">H6/E6*100</f>
        <v>0</v>
      </c>
      <c r="J6" s="178" t="n">
        <v>306.9</v>
      </c>
      <c r="K6" s="177" t="n">
        <f aca="false">J6/E6*100</f>
        <v>67.8982300884956</v>
      </c>
      <c r="L6" s="177" t="n">
        <f aca="false">E6-J6</f>
        <v>145.1</v>
      </c>
      <c r="M6" s="179" t="n">
        <f aca="false">E6-(J6+L6)</f>
        <v>0</v>
      </c>
      <c r="N6" s="180" t="n">
        <v>413.6</v>
      </c>
      <c r="O6" s="181" t="n">
        <f aca="false">N6/E6*100</f>
        <v>91.5044247787611</v>
      </c>
      <c r="P6" s="182"/>
    </row>
    <row r="7" customFormat="false" ht="109.5" hidden="false" customHeight="true" outlineLevel="0" collapsed="false">
      <c r="B7" s="183" t="n">
        <v>14</v>
      </c>
      <c r="C7" s="172" t="s">
        <v>189</v>
      </c>
      <c r="D7" s="184" t="n">
        <f aca="false">SUM(D4:D6)</f>
        <v>452</v>
      </c>
      <c r="E7" s="184" t="n">
        <f aca="false">SUM(E4:E6)</f>
        <v>452.00011</v>
      </c>
      <c r="F7" s="184" t="n">
        <f aca="false">SUM(F4:F6)</f>
        <v>0</v>
      </c>
      <c r="G7" s="177" t="n">
        <f aca="false">F7/E7*100</f>
        <v>0</v>
      </c>
      <c r="H7" s="184" t="n">
        <f aca="false">SUM(H4:H6)</f>
        <v>0</v>
      </c>
      <c r="I7" s="184" t="n">
        <f aca="false">SUM(I4:I6)</f>
        <v>0</v>
      </c>
      <c r="J7" s="184" t="n">
        <f aca="false">SUM(J4:J6)</f>
        <v>306.9</v>
      </c>
      <c r="K7" s="184" t="n">
        <f aca="false">SUM(K4:K6)</f>
        <v>67.8982300884956</v>
      </c>
      <c r="L7" s="184" t="n">
        <f aca="false">SUM(L4:L6)</f>
        <v>145.10011</v>
      </c>
      <c r="M7" s="184" t="n">
        <f aca="false">SUM(M4:M6)</f>
        <v>0</v>
      </c>
      <c r="N7" s="184" t="n">
        <f aca="false">SUM(N4:N6)</f>
        <v>413.6</v>
      </c>
      <c r="O7" s="181" t="n">
        <f aca="false">N7/E7*100</f>
        <v>91.5044025099905</v>
      </c>
      <c r="P7" s="1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89887.4</v>
      </c>
      <c r="E3" s="155" t="n">
        <v>89887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3598.1</v>
      </c>
      <c r="K3" s="156" t="n">
        <f aca="false">J3/E3*100</f>
        <v>15.127926717204</v>
      </c>
      <c r="L3" s="156" t="n">
        <f aca="false">E3-J3</f>
        <v>76289.3</v>
      </c>
      <c r="M3" s="158" t="n">
        <f aca="false">E3-(J3+L3)</f>
        <v>0</v>
      </c>
      <c r="N3" s="159" t="n">
        <v>75394.6</v>
      </c>
      <c r="O3" s="160" t="n">
        <f aca="false">N3/E3*100</f>
        <v>83.8767168702176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 t="n">
        <v>35356.3</v>
      </c>
      <c r="E4" s="155" t="n">
        <v>35356.3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35356.3</v>
      </c>
      <c r="M4" s="158" t="n">
        <f aca="false">E4-(J4+L4)</f>
        <v>0</v>
      </c>
      <c r="N4" s="159" t="n">
        <v>25905</v>
      </c>
      <c r="O4" s="160" t="n">
        <f aca="false">N4/E4*100</f>
        <v>73.2684132672254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v>46121.7</v>
      </c>
      <c r="E5" s="155" t="n">
        <v>46121.7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13598.1</v>
      </c>
      <c r="K5" s="156" t="n">
        <f aca="false">J5/E5*100</f>
        <v>29.4830849686807</v>
      </c>
      <c r="L5" s="156" t="n">
        <f aca="false">E5-J5</f>
        <v>32523.6</v>
      </c>
      <c r="M5" s="158" t="n">
        <f aca="false">E5-(J5+L5)</f>
        <v>0</v>
      </c>
      <c r="N5" s="159" t="n">
        <v>41123.6</v>
      </c>
      <c r="O5" s="160" t="n">
        <f aca="false">N5/E5*100</f>
        <v>89.1632355268778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8409.4</v>
      </c>
      <c r="E6" s="155" t="n">
        <v>8409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8409.4</v>
      </c>
      <c r="M6" s="158" t="n">
        <f aca="false">E6-(J6+L6)</f>
        <v>0</v>
      </c>
      <c r="N6" s="159" t="n">
        <v>8366</v>
      </c>
      <c r="O6" s="160" t="n">
        <f aca="false">N6/E6*100</f>
        <v>99.4839108616548</v>
      </c>
      <c r="P6" s="185"/>
    </row>
    <row r="7" customFormat="false" ht="71.25" hidden="false" customHeight="true" outlineLevel="0" collapsed="false">
      <c r="B7" s="183" t="n">
        <v>15</v>
      </c>
      <c r="C7" s="172" t="s">
        <v>59</v>
      </c>
      <c r="D7" s="186" t="n">
        <f aca="false">SUM(D4:D6)</f>
        <v>89887.4</v>
      </c>
      <c r="E7" s="186" t="n">
        <f aca="false">SUM(E4:E6)</f>
        <v>89887.4</v>
      </c>
      <c r="F7" s="186" t="n">
        <f aca="false">SUM(F4:F6)</f>
        <v>0</v>
      </c>
      <c r="G7" s="186" t="n">
        <f aca="false">SUM(G4:G6)</f>
        <v>0</v>
      </c>
      <c r="H7" s="186" t="n">
        <f aca="false">SUM(H4:H6)</f>
        <v>0</v>
      </c>
      <c r="I7" s="186" t="n">
        <f aca="false">SUM(I4:I6)</f>
        <v>0</v>
      </c>
      <c r="J7" s="186" t="n">
        <f aca="false">SUM(J4:J6)</f>
        <v>13598.1</v>
      </c>
      <c r="K7" s="156" t="n">
        <f aca="false">J7/E7*100</f>
        <v>15.127926717204</v>
      </c>
      <c r="L7" s="186" t="n">
        <f aca="false">SUM(L4:L6)</f>
        <v>76289.3</v>
      </c>
      <c r="M7" s="186" t="n">
        <f aca="false">SUM(M4:M6)</f>
        <v>0</v>
      </c>
      <c r="N7" s="186" t="n">
        <f aca="false">SUM(N4:N6)</f>
        <v>75394.6</v>
      </c>
      <c r="O7" s="160" t="n">
        <f aca="false">N7/E7*100</f>
        <v>83.8767168702176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850</v>
      </c>
      <c r="E3" s="155" t="n">
        <v>850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850</v>
      </c>
      <c r="K3" s="156" t="n">
        <f aca="false">J3/E3*100</f>
        <v>100</v>
      </c>
      <c r="L3" s="156" t="n">
        <f aca="false">E3-J3</f>
        <v>0</v>
      </c>
      <c r="M3" s="158" t="n">
        <f aca="false">E3-(J3+L3)</f>
        <v>0</v>
      </c>
      <c r="N3" s="159" t="n">
        <v>850</v>
      </c>
      <c r="O3" s="160" t="n">
        <f aca="false">N3/E3*100</f>
        <v>10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850</v>
      </c>
      <c r="E6" s="155" t="n">
        <v>850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850</v>
      </c>
      <c r="K6" s="156" t="n">
        <f aca="false">J6/E6*100</f>
        <v>100</v>
      </c>
      <c r="L6" s="156" t="n">
        <f aca="false">E6-J6</f>
        <v>0</v>
      </c>
      <c r="M6" s="158" t="n">
        <f aca="false">E6-(J6+L6)</f>
        <v>0</v>
      </c>
      <c r="N6" s="159" t="n">
        <v>850</v>
      </c>
      <c r="O6" s="160" t="n">
        <f aca="false">N6/E6*100</f>
        <v>100</v>
      </c>
      <c r="P6" s="185"/>
    </row>
    <row r="7" customFormat="false" ht="73.5" hidden="false" customHeight="true" outlineLevel="0" collapsed="false">
      <c r="B7" s="183" t="n">
        <v>16</v>
      </c>
      <c r="C7" s="187" t="s">
        <v>190</v>
      </c>
      <c r="D7" s="186" t="n">
        <f aca="false">SUM(D4:D6)</f>
        <v>850</v>
      </c>
      <c r="E7" s="186" t="n">
        <f aca="false">SUM(E4:E6)</f>
        <v>850.00002</v>
      </c>
      <c r="F7" s="186" t="n">
        <f aca="false">SUM(F4:F6)</f>
        <v>0</v>
      </c>
      <c r="G7" s="186" t="n">
        <f aca="false">SUM(G4:G6)</f>
        <v>0</v>
      </c>
      <c r="H7" s="186" t="n">
        <f aca="false">SUM(H4:H6)</f>
        <v>0</v>
      </c>
      <c r="I7" s="186" t="n">
        <f aca="false">SUM(I4:I6)</f>
        <v>0</v>
      </c>
      <c r="J7" s="186" t="n">
        <f aca="false">SUM(J4:J6)</f>
        <v>850</v>
      </c>
      <c r="K7" s="186" t="n">
        <f aca="false">SUM(K4:K6)</f>
        <v>100</v>
      </c>
      <c r="L7" s="186" t="n">
        <f aca="false">SUM(L4:L6)</f>
        <v>2E-005</v>
      </c>
      <c r="M7" s="186" t="n">
        <f aca="false">SUM(M4:M6)</f>
        <v>0</v>
      </c>
      <c r="N7" s="186" t="n">
        <f aca="false">SUM(N4:N6)</f>
        <v>850</v>
      </c>
      <c r="O7" s="160" t="n">
        <f aca="false">N7/E7*100</f>
        <v>99.9999976470589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62.82"/>
    <col collapsed="false" customWidth="true" hidden="false" outlineLevel="0" max="3" min="3" style="0" width="17.65"/>
    <col collapsed="false" customWidth="true" hidden="false" outlineLevel="0" max="4" min="4" style="0" width="18.49"/>
    <col collapsed="false" customWidth="true" hidden="false" outlineLevel="0" max="5" min="5" style="1" width="11.82"/>
    <col collapsed="false" customWidth="true" hidden="true" outlineLevel="0" max="6" min="6" style="0" width="80.99"/>
    <col collapsed="false" customWidth="true" hidden="false" outlineLevel="0" max="7" min="7" style="2" width="19.99"/>
    <col collapsed="false" customWidth="true" hidden="true" outlineLevel="0" max="8" min="8" style="2" width="19.99"/>
    <col collapsed="false" customWidth="true" hidden="false" outlineLevel="0" max="9" min="9" style="3" width="16.65"/>
    <col collapsed="false" customWidth="true" hidden="false" outlineLevel="0" max="10" min="10" style="0" width="49.32"/>
    <col collapsed="false" customWidth="true" hidden="false" outlineLevel="0" max="11" min="11" style="0" width="20.49"/>
  </cols>
  <sheetData>
    <row r="1" customFormat="false" ht="12.75" hidden="false" customHeight="true" outlineLevel="0" collapsed="false">
      <c r="B1" s="4"/>
      <c r="C1" s="4"/>
      <c r="D1" s="4"/>
      <c r="E1" s="5"/>
      <c r="F1" s="4"/>
      <c r="G1" s="6"/>
      <c r="H1" s="6"/>
    </row>
    <row r="2" customFormat="false" ht="7.5" hidden="false" customHeight="true" outlineLevel="0" collapsed="false">
      <c r="B2" s="4"/>
      <c r="C2" s="4"/>
      <c r="D2" s="4"/>
      <c r="E2" s="5"/>
      <c r="F2" s="4"/>
      <c r="G2" s="6"/>
      <c r="H2" s="6"/>
    </row>
    <row r="3" customFormat="false" ht="58.5" hidden="false" customHeight="true" outlineLevel="0" collapsed="false">
      <c r="A3" s="7"/>
      <c r="B3" s="8" t="s">
        <v>0</v>
      </c>
      <c r="C3" s="8"/>
      <c r="D3" s="8"/>
      <c r="E3" s="8"/>
      <c r="F3" s="4"/>
      <c r="G3" s="6"/>
      <c r="H3" s="6"/>
      <c r="L3" s="9" t="n">
        <v>12</v>
      </c>
    </row>
    <row r="4" customFormat="false" ht="12" hidden="false" customHeight="true" outlineLevel="0" collapsed="false">
      <c r="B4" s="10"/>
      <c r="C4" s="10"/>
      <c r="D4" s="10"/>
      <c r="E4" s="11"/>
      <c r="F4" s="4"/>
      <c r="G4" s="6"/>
      <c r="H4" s="6"/>
      <c r="I4" s="6"/>
      <c r="J4" s="4"/>
      <c r="K4" s="4"/>
    </row>
    <row r="5" customFormat="false" ht="18.75" hidden="false" customHeight="true" outlineLevel="0" collapsed="false">
      <c r="B5" s="12" t="s">
        <v>1</v>
      </c>
      <c r="C5" s="12"/>
      <c r="D5" s="12"/>
      <c r="E5" s="12"/>
      <c r="F5" s="4"/>
      <c r="G5" s="6"/>
      <c r="H5" s="6"/>
    </row>
    <row r="6" customFormat="false" ht="16.5" hidden="false" customHeight="true" outlineLevel="0" collapsed="false">
      <c r="B6" s="13" t="s">
        <v>2</v>
      </c>
      <c r="C6" s="14"/>
      <c r="D6" s="14"/>
      <c r="E6" s="15" t="s">
        <v>3</v>
      </c>
      <c r="F6" s="14"/>
      <c r="G6" s="16"/>
      <c r="H6" s="16"/>
      <c r="I6" s="17"/>
    </row>
    <row r="7" customFormat="false" ht="53.25" hidden="false" customHeight="true" outlineLevel="0" collapsed="false">
      <c r="A7" s="18" t="s">
        <v>4</v>
      </c>
      <c r="B7" s="19" t="s">
        <v>5</v>
      </c>
      <c r="C7" s="20" t="s">
        <v>6</v>
      </c>
      <c r="D7" s="20" t="s">
        <v>7</v>
      </c>
      <c r="E7" s="19" t="s">
        <v>8</v>
      </c>
      <c r="F7" s="21" t="s">
        <v>9</v>
      </c>
      <c r="G7" s="22" t="s">
        <v>10</v>
      </c>
      <c r="H7" s="22" t="s">
        <v>11</v>
      </c>
      <c r="I7" s="23" t="s">
        <v>12</v>
      </c>
      <c r="J7" s="24" t="s">
        <v>13</v>
      </c>
      <c r="K7" s="25"/>
    </row>
    <row r="8" customFormat="false" ht="16.5" hidden="false" customHeight="true" outlineLevel="0" collapsed="false">
      <c r="A8" s="18"/>
      <c r="B8" s="26" t="s">
        <v>14</v>
      </c>
      <c r="C8" s="27" t="n">
        <f aca="false">C12+C32+C36+C56+C80+C88+C112+C116+C120+C124+C128+C132+C136+C140+C144+C148+152+C156+C160+C164+C168+C172+C176+C180+C184+C188+C192+C196+208+C216+C92+C200+C204+C208+C212</f>
        <v>1518974.3</v>
      </c>
      <c r="D8" s="27" t="n">
        <f aca="false">D12+D32+D36+D56+D80+D88+D112+D116+D120+D124+D128+D132+D136+D140+D144+D148+152+D156+D160+D164+D168+D172+D176+D180+D184+D188+D192+D196+208+D216+D92+D200+D204+D208+D212</f>
        <v>823860.55</v>
      </c>
      <c r="E8" s="28" t="n">
        <f aca="false">D8/C8*100%</f>
        <v>0.542379518863486</v>
      </c>
      <c r="F8" s="27" t="n">
        <f aca="false">F12+F32+F36+F56+F80+F88+F112+F116+F120+F124+F128+F132+F136+F140+F144+F148+152+F156+F160+F164+F168+F172+F176+F180+F184+F188+F192+F196+208+F216+F92+F200+F204+F208+F212</f>
        <v>360</v>
      </c>
      <c r="G8" s="27" t="n">
        <f aca="false">G12+G32+G36+G56+G80+G88+G112+G116+G120+G124+G128+G132+G136+G140+G144+G148+152+G156+G160+G164+G168+G172+G176+G180+G184+G188+G192+G196+208+G216+G92+G200+G204+G208+G212</f>
        <v>688995.79</v>
      </c>
      <c r="H8" s="29"/>
      <c r="I8" s="30" t="n">
        <f aca="false">(G8+D8)/C8*100</f>
        <v>99.5972308418911</v>
      </c>
      <c r="J8" s="31"/>
      <c r="K8" s="32"/>
    </row>
    <row r="9" customFormat="false" ht="18.75" hidden="false" customHeight="true" outlineLevel="0" collapsed="false">
      <c r="A9" s="18"/>
      <c r="B9" s="33" t="s">
        <v>15</v>
      </c>
      <c r="C9" s="34" t="n">
        <f aca="false">C13+C33+C37+C57+C81+C89+C93+C113+C117+C121+C125+C129+C133+C137+C141+C145+C149+C157+C161+C165+C169+C173+C177+C181+C185+C189+C193+C197+C217+C201+C205+C209+C213</f>
        <v>40228.30027132</v>
      </c>
      <c r="D9" s="34" t="n">
        <f aca="false">D13+D33+D37+D57+D81+D89+D93+D113+D117+D121+D125+D129+D133+D137+D141+D145+D149+D157+D161+D165+D169+D173+D177+D181+D185+D189+D193+D197+D217+D201+D205+D209+D213</f>
        <v>3123.085</v>
      </c>
      <c r="E9" s="28" t="n">
        <f aca="false">D9/C9*100%</f>
        <v>0.0776340282571308</v>
      </c>
      <c r="F9" s="34" t="n">
        <f aca="false">F13+F33+F37+F57+F81+F89+F93+F113+F117+F121+F125+F129+F133+F137+F141+F145+F149+F157+F161+F165+F169+F173+F177+F181+F185+F189+F193+F197+F217+F201+F205+F209+F213</f>
        <v>0</v>
      </c>
      <c r="G9" s="34" t="n">
        <f aca="false">G13+G33+G37+G57+G81+G89+G93+G113+G117+G121+G125+G129+G133+G137+G141+G145+G149+G157+G161+G165+G169+G173+G177+G181+G185+G189+G193+G197+G217+G201+G205+G209+G213</f>
        <v>37105.215125</v>
      </c>
      <c r="H9" s="29"/>
      <c r="I9" s="30" t="n">
        <f aca="false">(G9+D9)/C9*100</f>
        <v>99.9999996362759</v>
      </c>
      <c r="J9" s="35"/>
      <c r="K9" s="32"/>
    </row>
    <row r="10" customFormat="false" ht="18.75" hidden="false" customHeight="true" outlineLevel="0" collapsed="false">
      <c r="A10" s="18"/>
      <c r="B10" s="33" t="s">
        <v>16</v>
      </c>
      <c r="C10" s="34" t="n">
        <f aca="false">C14+C34+C38+C58+C82+C90+C94+C114+C118+C122+C126+C130+C134+C138+C142+C146+C150+C158+C162+C166+C170+C174+C178+C182+C186+C190+C194+C198+C218+C202+C206+C210+C214</f>
        <v>789248.80011413</v>
      </c>
      <c r="D10" s="34" t="n">
        <f aca="false">D14+D34+D38+D58+D82+D90+D94+D114+D118+D122+D126+D130+D134+D138+D142+D146+D150+D158+D162+D166+D170+D174+D178+D182+D186+D190+D194+D198+D218+D202+D206+D210+D214</f>
        <v>427715.64</v>
      </c>
      <c r="E10" s="28" t="n">
        <f aca="false">D10/C10*100%</f>
        <v>0.541927513780382</v>
      </c>
      <c r="F10" s="34" t="n">
        <f aca="false">F14+F34+F38+F58+F82+F90+F94+F114+F118+F122+F126+F130+F134+F138+F142+F146+F150+F158+F162+F166+F170+F174+F178+F182+F186+F190+F194+F198+F218+F202+F206+F210+F214</f>
        <v>0</v>
      </c>
      <c r="G10" s="34" t="n">
        <f aca="false">G14+G34+G38+G58+G82+G90+G94+G114+G118+G122+G126+G130+G134+G138+G142+G146+G150+G158+G162+G166+G170+G174+G178+G182+G186+G190+G194+G198+G218+G202+G206+G210+G214</f>
        <v>360795.300001</v>
      </c>
      <c r="H10" s="29"/>
      <c r="I10" s="30" t="n">
        <f aca="false">(G10+D10)/C10*100</f>
        <v>99.9065110883889</v>
      </c>
      <c r="J10" s="31"/>
      <c r="K10" s="32"/>
    </row>
    <row r="11" customFormat="false" ht="20.25" hidden="false" customHeight="true" outlineLevel="0" collapsed="false">
      <c r="A11" s="18"/>
      <c r="B11" s="33" t="s">
        <v>17</v>
      </c>
      <c r="C11" s="34" t="n">
        <f aca="false">C15+C35+C39+C59+C83+C91+C95+C115+C119+C123+C127+C131+C135+C139+C143+C147+C151+155+C159+C163+C167+C171+C175+C179+C183+C187+C191+C195+C199+211+C219+C203+C207+C211+C215</f>
        <v>689503.2</v>
      </c>
      <c r="D11" s="34" t="n">
        <f aca="false">D15+D35+D39+D59+D83+D91+D95+D115+D119+D123+D127+D131+D135+D139+D143+D147+D151+155+D159+D163+D167+D171+D175+D179+D183+D187+D191+D195+D199+211+D219+D203+D207+D211+D215</f>
        <v>393027.81</v>
      </c>
      <c r="E11" s="28" t="n">
        <f aca="false">D11/C11*100%</f>
        <v>0.570015933211043</v>
      </c>
      <c r="F11" s="34" t="n">
        <f aca="false">F15+F35+F39+F59+F83+F91+F95+F115+F119+F123+F127+F131+F135+F139+F143+F147+F151+155+F159+F163+F167+F171+F175+F179+F183+F187+F191+F195+F199+211+F219+F203+F207+F211+F215</f>
        <v>366</v>
      </c>
      <c r="G11" s="34" t="n">
        <f aca="false">G15+G35+G39+G59+G83+G91+G95+G115+G119+G123+G127+G131+G135+G139+G143+G147+G151+155+G159+G163+G167+G171+G175+G179+G183+G187+G191+G195+G199+211+G219+G203+G207+G211+G215</f>
        <v>287408.29</v>
      </c>
      <c r="H11" s="29"/>
      <c r="I11" s="30" t="n">
        <f aca="false">(G11+D11)/C11*100</f>
        <v>98.684980722352</v>
      </c>
      <c r="J11" s="36"/>
      <c r="K11" s="32"/>
    </row>
    <row r="12" customFormat="false" ht="51.75" hidden="false" customHeight="true" outlineLevel="0" collapsed="false">
      <c r="A12" s="18" t="n">
        <v>1</v>
      </c>
      <c r="B12" s="37" t="s">
        <v>18</v>
      </c>
      <c r="C12" s="34" t="n">
        <f aca="false">C16+C20+C24+C28</f>
        <v>760909.8</v>
      </c>
      <c r="D12" s="34" t="n">
        <f aca="false">D16+D20+D24+D28</f>
        <v>475037.2</v>
      </c>
      <c r="E12" s="28" t="n">
        <f aca="false">D12/C12*100%</f>
        <v>0.624301592646067</v>
      </c>
      <c r="F12" s="14"/>
      <c r="G12" s="2" t="n">
        <f aca="false">C12-D12</f>
        <v>285872.6</v>
      </c>
      <c r="I12" s="30" t="n">
        <f aca="false">(G12+D12)/C12*100</f>
        <v>100</v>
      </c>
      <c r="J12" s="35"/>
      <c r="K12" s="4"/>
      <c r="L12" s="38"/>
    </row>
    <row r="13" customFormat="false" ht="18" hidden="false" customHeight="true" outlineLevel="0" collapsed="false">
      <c r="A13" s="39"/>
      <c r="B13" s="33" t="s">
        <v>15</v>
      </c>
      <c r="C13" s="34" t="n">
        <v>254.5</v>
      </c>
      <c r="D13" s="34" t="n">
        <v>197.5</v>
      </c>
      <c r="E13" s="28" t="n">
        <f aca="false">D13/C13*100%</f>
        <v>0.776031434184676</v>
      </c>
      <c r="F13" s="40"/>
      <c r="G13" s="2" t="n">
        <f aca="false">C13-D13</f>
        <v>57</v>
      </c>
      <c r="I13" s="30" t="n">
        <f aca="false">(G13+D13)/C13*100</f>
        <v>100</v>
      </c>
      <c r="J13" s="31"/>
      <c r="K13" s="4"/>
    </row>
    <row r="14" customFormat="false" ht="18" hidden="false" customHeight="true" outlineLevel="0" collapsed="false">
      <c r="A14" s="39"/>
      <c r="B14" s="33" t="s">
        <v>16</v>
      </c>
      <c r="C14" s="34" t="n">
        <f aca="false">C18+C22+C26+C30</f>
        <v>445688.7</v>
      </c>
      <c r="D14" s="34" t="n">
        <f aca="false">D18+D22+D26+D30</f>
        <v>290749.5</v>
      </c>
      <c r="E14" s="28" t="n">
        <f aca="false">D14/C14*100%</f>
        <v>0.652360044129456</v>
      </c>
      <c r="F14" s="40"/>
      <c r="G14" s="2" t="n">
        <f aca="false">C14-D14</f>
        <v>154939.2</v>
      </c>
      <c r="I14" s="30" t="n">
        <f aca="false">(G14+D14)/C14*100</f>
        <v>100</v>
      </c>
      <c r="J14" s="31"/>
      <c r="K14" s="4"/>
    </row>
    <row r="15" customFormat="false" ht="18" hidden="false" customHeight="true" outlineLevel="0" collapsed="false">
      <c r="A15" s="39"/>
      <c r="B15" s="33" t="s">
        <v>17</v>
      </c>
      <c r="C15" s="34" t="n">
        <f aca="false">C19+C23+C27+C31</f>
        <v>314966.6</v>
      </c>
      <c r="D15" s="34" t="n">
        <f aca="false">D19+D23+D27+D31</f>
        <v>184090.2</v>
      </c>
      <c r="E15" s="28" t="n">
        <f aca="false">D15/C15*100%</f>
        <v>0.58447530627057</v>
      </c>
      <c r="F15" s="40"/>
      <c r="G15" s="2" t="n">
        <f aca="false">C15-D15</f>
        <v>130876.4</v>
      </c>
      <c r="I15" s="30" t="n">
        <f aca="false">(G15+D15)/C15*100</f>
        <v>100</v>
      </c>
      <c r="J15" s="31"/>
      <c r="K15" s="4"/>
    </row>
    <row r="16" customFormat="false" ht="75.75" hidden="false" customHeight="true" outlineLevel="0" collapsed="false">
      <c r="A16" s="41" t="s">
        <v>19</v>
      </c>
      <c r="B16" s="37" t="s">
        <v>20</v>
      </c>
      <c r="C16" s="34" t="n">
        <f aca="false">C19+C18</f>
        <v>23052.6</v>
      </c>
      <c r="D16" s="34" t="n">
        <v>12740.8</v>
      </c>
      <c r="E16" s="28" t="s">
        <v>21</v>
      </c>
      <c r="F16" s="42"/>
      <c r="G16" s="2" t="n">
        <f aca="false">C16-D16</f>
        <v>10311.8</v>
      </c>
      <c r="I16" s="30" t="n">
        <f aca="false">(G16+D16)/C16*100</f>
        <v>100</v>
      </c>
      <c r="J16" s="43"/>
      <c r="K16" s="44"/>
    </row>
    <row r="17" customFormat="false" ht="18" hidden="false" customHeight="true" outlineLevel="0" collapsed="false">
      <c r="A17" s="45"/>
      <c r="B17" s="33" t="s">
        <v>15</v>
      </c>
      <c r="C17" s="34" t="n">
        <v>0</v>
      </c>
      <c r="D17" s="34" t="n">
        <v>0</v>
      </c>
      <c r="E17" s="28"/>
      <c r="F17" s="42"/>
      <c r="G17" s="2" t="n">
        <f aca="false">C17-D17</f>
        <v>0</v>
      </c>
      <c r="I17" s="30"/>
      <c r="J17" s="46"/>
      <c r="K17" s="47"/>
    </row>
    <row r="18" customFormat="false" ht="18" hidden="false" customHeight="true" outlineLevel="0" collapsed="false">
      <c r="A18" s="45"/>
      <c r="B18" s="33" t="s">
        <v>16</v>
      </c>
      <c r="C18" s="34" t="n">
        <v>10302.6</v>
      </c>
      <c r="D18" s="34" t="n">
        <v>5864.8</v>
      </c>
      <c r="E18" s="28" t="n">
        <f aca="false">D18/C18*100%</f>
        <v>0.569254362976336</v>
      </c>
      <c r="F18" s="42"/>
      <c r="G18" s="2" t="n">
        <f aca="false">C18-D18</f>
        <v>4437.8</v>
      </c>
      <c r="I18" s="30" t="n">
        <f aca="false">(G18+D18)/C18*100</f>
        <v>100</v>
      </c>
      <c r="J18" s="46"/>
      <c r="K18" s="47"/>
    </row>
    <row r="19" customFormat="false" ht="18" hidden="false" customHeight="true" outlineLevel="0" collapsed="false">
      <c r="A19" s="45"/>
      <c r="B19" s="33" t="s">
        <v>17</v>
      </c>
      <c r="C19" s="34" t="n">
        <v>12750</v>
      </c>
      <c r="D19" s="34" t="n">
        <v>6876</v>
      </c>
      <c r="E19" s="28" t="n">
        <f aca="false">D19/C19*100%</f>
        <v>0.539294117647059</v>
      </c>
      <c r="F19" s="42"/>
      <c r="G19" s="2" t="n">
        <f aca="false">C19-D19</f>
        <v>5874</v>
      </c>
      <c r="I19" s="30" t="n">
        <f aca="false">(G19+D19)/C19*100</f>
        <v>100</v>
      </c>
      <c r="J19" s="46"/>
      <c r="K19" s="47"/>
    </row>
    <row r="20" customFormat="false" ht="70.5" hidden="false" customHeight="true" outlineLevel="0" collapsed="false">
      <c r="A20" s="41" t="s">
        <v>22</v>
      </c>
      <c r="B20" s="37" t="s">
        <v>23</v>
      </c>
      <c r="C20" s="48" t="n">
        <f aca="false">C23+C22+C21</f>
        <v>692839</v>
      </c>
      <c r="D20" s="34" t="n">
        <v>436326.3</v>
      </c>
      <c r="E20" s="28" t="n">
        <f aca="false">D20/C20*100%</f>
        <v>0.62976578974336</v>
      </c>
      <c r="F20" s="49"/>
      <c r="G20" s="2" t="n">
        <f aca="false">C20-D20</f>
        <v>256512.7</v>
      </c>
      <c r="I20" s="30" t="n">
        <f aca="false">(G20+D20)/C20*100</f>
        <v>100</v>
      </c>
      <c r="J20" s="50"/>
      <c r="K20" s="51"/>
    </row>
    <row r="21" customFormat="false" ht="18" hidden="false" customHeight="true" outlineLevel="0" collapsed="false">
      <c r="A21" s="45"/>
      <c r="B21" s="33" t="s">
        <v>15</v>
      </c>
      <c r="C21" s="48" t="n">
        <v>0</v>
      </c>
      <c r="D21" s="34" t="n">
        <v>0</v>
      </c>
      <c r="E21" s="28"/>
      <c r="F21" s="49"/>
      <c r="G21" s="2" t="n">
        <f aca="false">C21-D21</f>
        <v>0</v>
      </c>
      <c r="I21" s="30"/>
      <c r="J21" s="52"/>
      <c r="K21" s="53"/>
    </row>
    <row r="22" customFormat="false" ht="18" hidden="false" customHeight="true" outlineLevel="0" collapsed="false">
      <c r="A22" s="45"/>
      <c r="B22" s="33" t="s">
        <v>16</v>
      </c>
      <c r="C22" s="48" t="n">
        <v>413785</v>
      </c>
      <c r="D22" s="34" t="n">
        <v>273651.9</v>
      </c>
      <c r="E22" s="28" t="n">
        <f aca="false">D22/C22*100%</f>
        <v>0.661338376209868</v>
      </c>
      <c r="F22" s="49"/>
      <c r="G22" s="2" t="n">
        <f aca="false">C22-D22</f>
        <v>140133.1</v>
      </c>
      <c r="I22" s="30" t="n">
        <f aca="false">(G22+D22)/C22*100</f>
        <v>100</v>
      </c>
      <c r="J22" s="52"/>
      <c r="K22" s="53"/>
    </row>
    <row r="23" customFormat="false" ht="18" hidden="false" customHeight="true" outlineLevel="0" collapsed="false">
      <c r="A23" s="45"/>
      <c r="B23" s="33" t="s">
        <v>17</v>
      </c>
      <c r="C23" s="48" t="n">
        <v>279054</v>
      </c>
      <c r="D23" s="34" t="n">
        <v>162674.4</v>
      </c>
      <c r="E23" s="28" t="n">
        <f aca="false">D23/C23*100%</f>
        <v>0.582949536648821</v>
      </c>
      <c r="F23" s="49"/>
      <c r="G23" s="2" t="n">
        <f aca="false">C23-D23</f>
        <v>116379.6</v>
      </c>
      <c r="I23" s="30" t="n">
        <f aca="false">(G23+D23)/C23*100</f>
        <v>100</v>
      </c>
      <c r="J23" s="52"/>
      <c r="K23" s="53"/>
    </row>
    <row r="24" customFormat="false" ht="70.5" hidden="false" customHeight="true" outlineLevel="0" collapsed="false">
      <c r="A24" s="41" t="s">
        <v>24</v>
      </c>
      <c r="B24" s="37" t="s">
        <v>25</v>
      </c>
      <c r="C24" s="34" t="n">
        <f aca="false">C25+C26+C27</f>
        <v>21455.6</v>
      </c>
      <c r="D24" s="34" t="n">
        <v>11030.3</v>
      </c>
      <c r="E24" s="28" t="n">
        <f aca="false">D24/C24*100%</f>
        <v>0.514098883275229</v>
      </c>
      <c r="F24" s="54"/>
      <c r="G24" s="2" t="n">
        <f aca="false">C24-D24</f>
        <v>10425.3</v>
      </c>
      <c r="I24" s="30" t="n">
        <f aca="false">(G24+D24)/C24*100</f>
        <v>100</v>
      </c>
      <c r="J24" s="52"/>
      <c r="K24" s="53"/>
    </row>
    <row r="25" customFormat="false" ht="18" hidden="false" customHeight="true" outlineLevel="0" collapsed="false">
      <c r="A25" s="45"/>
      <c r="B25" s="33" t="s">
        <v>15</v>
      </c>
      <c r="C25" s="34" t="n">
        <v>254.5</v>
      </c>
      <c r="D25" s="34" t="n">
        <v>197.5</v>
      </c>
      <c r="E25" s="28" t="n">
        <f aca="false">D25/C25*100%</f>
        <v>0.776031434184676</v>
      </c>
      <c r="F25" s="54"/>
      <c r="G25" s="2" t="n">
        <f aca="false">C25-D25</f>
        <v>57</v>
      </c>
      <c r="I25" s="30" t="n">
        <f aca="false">(G25+D25)/C25*100</f>
        <v>100</v>
      </c>
      <c r="J25" s="52"/>
      <c r="K25" s="53"/>
    </row>
    <row r="26" customFormat="false" ht="18" hidden="false" customHeight="true" outlineLevel="0" collapsed="false">
      <c r="A26" s="45"/>
      <c r="B26" s="33" t="s">
        <v>16</v>
      </c>
      <c r="C26" s="34" t="n">
        <v>21201.1</v>
      </c>
      <c r="D26" s="34" t="n">
        <v>10832.8</v>
      </c>
      <c r="E26" s="28" t="n">
        <f aca="false">D26/C26*100%</f>
        <v>0.510954620279136</v>
      </c>
      <c r="F26" s="54"/>
      <c r="G26" s="2" t="n">
        <f aca="false">C26-D26</f>
        <v>10368.3</v>
      </c>
      <c r="I26" s="30" t="n">
        <f aca="false">(G26+D26)/C26*100</f>
        <v>100</v>
      </c>
      <c r="J26" s="52"/>
      <c r="K26" s="53"/>
    </row>
    <row r="27" customFormat="false" ht="18" hidden="false" customHeight="true" outlineLevel="0" collapsed="false">
      <c r="A27" s="45"/>
      <c r="B27" s="33" t="s">
        <v>17</v>
      </c>
      <c r="C27" s="34" t="n">
        <v>0</v>
      </c>
      <c r="D27" s="34" t="n">
        <v>0</v>
      </c>
      <c r="E27" s="28"/>
      <c r="F27" s="54"/>
      <c r="G27" s="2" t="n">
        <f aca="false">C27-D27</f>
        <v>0</v>
      </c>
      <c r="I27" s="30"/>
      <c r="J27" s="52"/>
      <c r="K27" s="53"/>
    </row>
    <row r="28" customFormat="false" ht="46.5" hidden="false" customHeight="true" outlineLevel="0" collapsed="false">
      <c r="A28" s="45" t="s">
        <v>26</v>
      </c>
      <c r="B28" s="55" t="s">
        <v>27</v>
      </c>
      <c r="C28" s="34" t="n">
        <v>23562.6</v>
      </c>
      <c r="D28" s="34" t="n">
        <v>14939.8</v>
      </c>
      <c r="E28" s="28" t="n">
        <f aca="false">D28/C28*100%</f>
        <v>0.634047176457607</v>
      </c>
      <c r="F28" s="54"/>
      <c r="G28" s="2" t="n">
        <f aca="false">C28-D28</f>
        <v>8622.8</v>
      </c>
      <c r="H28" s="56"/>
      <c r="I28" s="30" t="n">
        <f aca="false">(G28+D28)/C28*100</f>
        <v>100</v>
      </c>
      <c r="J28" s="52"/>
      <c r="K28" s="53"/>
    </row>
    <row r="29" customFormat="false" ht="18" hidden="false" customHeight="true" outlineLevel="0" collapsed="false">
      <c r="A29" s="45"/>
      <c r="B29" s="33" t="s">
        <v>15</v>
      </c>
      <c r="C29" s="34" t="n">
        <v>0</v>
      </c>
      <c r="D29" s="34" t="n">
        <v>0</v>
      </c>
      <c r="E29" s="28"/>
      <c r="F29" s="54"/>
      <c r="G29" s="2" t="n">
        <f aca="false">C29-D29</f>
        <v>0</v>
      </c>
      <c r="H29" s="56"/>
      <c r="I29" s="30"/>
      <c r="J29" s="52"/>
      <c r="K29" s="53"/>
    </row>
    <row r="30" customFormat="false" ht="36.75" hidden="false" customHeight="true" outlineLevel="0" collapsed="false">
      <c r="A30" s="45"/>
      <c r="B30" s="33" t="s">
        <v>16</v>
      </c>
      <c r="C30" s="34" t="n">
        <v>400</v>
      </c>
      <c r="D30" s="34" t="n">
        <v>400</v>
      </c>
      <c r="E30" s="28"/>
      <c r="F30" s="54"/>
      <c r="G30" s="2" t="n">
        <f aca="false">C30-D30</f>
        <v>0</v>
      </c>
      <c r="H30" s="56"/>
      <c r="I30" s="30" t="n">
        <f aca="false">(G30+D30)/C30*100</f>
        <v>100</v>
      </c>
      <c r="J30" s="57" t="s">
        <v>28</v>
      </c>
      <c r="K30" s="53"/>
    </row>
    <row r="31" customFormat="false" ht="18" hidden="false" customHeight="true" outlineLevel="0" collapsed="false">
      <c r="A31" s="45"/>
      <c r="B31" s="33" t="s">
        <v>17</v>
      </c>
      <c r="C31" s="34" t="n">
        <v>23162.6</v>
      </c>
      <c r="D31" s="34" t="n">
        <v>14539.8</v>
      </c>
      <c r="E31" s="28" t="n">
        <f aca="false">D31/C31*100%</f>
        <v>0.627727457193925</v>
      </c>
      <c r="F31" s="54"/>
      <c r="G31" s="2" t="n">
        <f aca="false">C31-D31</f>
        <v>8622.8</v>
      </c>
      <c r="H31" s="56"/>
      <c r="I31" s="30" t="n">
        <f aca="false">(G31+D31)/C31*100</f>
        <v>100</v>
      </c>
      <c r="J31" s="52"/>
      <c r="K31" s="53"/>
    </row>
    <row r="32" customFormat="false" ht="47.25" hidden="false" customHeight="true" outlineLevel="0" collapsed="false">
      <c r="A32" s="45" t="s">
        <v>29</v>
      </c>
      <c r="B32" s="37" t="s">
        <v>30</v>
      </c>
      <c r="C32" s="34" t="n">
        <v>132.1</v>
      </c>
      <c r="D32" s="34" t="n">
        <v>72</v>
      </c>
      <c r="E32" s="28" t="n">
        <f aca="false">D32/C32*100%</f>
        <v>0.545041635124905</v>
      </c>
      <c r="F32" s="54"/>
      <c r="G32" s="2" t="n">
        <f aca="false">C32-D32</f>
        <v>60.1</v>
      </c>
      <c r="H32" s="56"/>
      <c r="I32" s="30" t="n">
        <f aca="false">(G32+D32)/C32*100</f>
        <v>100</v>
      </c>
      <c r="J32" s="52"/>
      <c r="K32" s="53"/>
    </row>
    <row r="33" customFormat="false" ht="18" hidden="false" customHeight="true" outlineLevel="0" collapsed="false">
      <c r="A33" s="45"/>
      <c r="B33" s="33" t="s">
        <v>15</v>
      </c>
      <c r="C33" s="34" t="n">
        <v>0</v>
      </c>
      <c r="D33" s="34" t="n">
        <v>0</v>
      </c>
      <c r="E33" s="28"/>
      <c r="F33" s="54"/>
      <c r="G33" s="2" t="n">
        <f aca="false">C33-D33</f>
        <v>0</v>
      </c>
      <c r="H33" s="56"/>
      <c r="I33" s="30"/>
      <c r="J33" s="52"/>
      <c r="K33" s="53"/>
    </row>
    <row r="34" customFormat="false" ht="18" hidden="false" customHeight="true" outlineLevel="0" collapsed="false">
      <c r="A34" s="45"/>
      <c r="B34" s="33" t="s">
        <v>16</v>
      </c>
      <c r="C34" s="34" t="n">
        <v>0</v>
      </c>
      <c r="D34" s="34" t="n">
        <v>0</v>
      </c>
      <c r="E34" s="28"/>
      <c r="F34" s="54"/>
      <c r="G34" s="2" t="n">
        <f aca="false">C34-D34</f>
        <v>0</v>
      </c>
      <c r="H34" s="56"/>
      <c r="I34" s="30"/>
      <c r="J34" s="52"/>
      <c r="K34" s="53"/>
    </row>
    <row r="35" customFormat="false" ht="18" hidden="false" customHeight="true" outlineLevel="0" collapsed="false">
      <c r="A35" s="45"/>
      <c r="B35" s="33" t="s">
        <v>17</v>
      </c>
      <c r="C35" s="34" t="n">
        <v>132.1</v>
      </c>
      <c r="D35" s="34" t="n">
        <v>72</v>
      </c>
      <c r="E35" s="28" t="n">
        <f aca="false">D35/C35*100%</f>
        <v>0.545041635124905</v>
      </c>
      <c r="F35" s="54"/>
      <c r="G35" s="2" t="n">
        <f aca="false">C35-D35</f>
        <v>60.1</v>
      </c>
      <c r="H35" s="56"/>
      <c r="I35" s="30" t="n">
        <f aca="false">(G35+D35)/C35*100</f>
        <v>100</v>
      </c>
      <c r="J35" s="52"/>
      <c r="K35" s="53"/>
    </row>
    <row r="36" customFormat="false" ht="65.25" hidden="false" customHeight="true" outlineLevel="0" collapsed="false">
      <c r="A36" s="45" t="s">
        <v>31</v>
      </c>
      <c r="B36" s="58" t="s">
        <v>32</v>
      </c>
      <c r="C36" s="34" t="n">
        <v>113363.6</v>
      </c>
      <c r="D36" s="34" t="n">
        <v>75351.8</v>
      </c>
      <c r="E36" s="28" t="n">
        <f aca="false">D36/C36*100%</f>
        <v>0.664691311849659</v>
      </c>
      <c r="F36" s="54"/>
      <c r="G36" s="2" t="n">
        <f aca="false">C36-D36</f>
        <v>38011.8</v>
      </c>
      <c r="H36" s="56"/>
      <c r="I36" s="30" t="n">
        <f aca="false">(G36+D36)/C36*100</f>
        <v>100</v>
      </c>
      <c r="J36" s="52"/>
      <c r="K36" s="53"/>
    </row>
    <row r="37" customFormat="false" ht="18" hidden="false" customHeight="true" outlineLevel="0" collapsed="false">
      <c r="A37" s="45"/>
      <c r="B37" s="33" t="s">
        <v>15</v>
      </c>
      <c r="C37" s="34" t="n">
        <f aca="false">C41+C45+C49+C53</f>
        <v>916.000001</v>
      </c>
      <c r="D37" s="34" t="n">
        <f aca="false">D41+D45+D49+D53</f>
        <v>97.285</v>
      </c>
      <c r="E37" s="28" t="n">
        <f aca="false">D37/C37*100%</f>
        <v>0.106206331761784</v>
      </c>
      <c r="F37" s="54"/>
      <c r="G37" s="2" t="n">
        <f aca="false">C37-D37</f>
        <v>818.715001</v>
      </c>
      <c r="H37" s="56"/>
      <c r="I37" s="30" t="n">
        <f aca="false">(G37+D37)/C37*100</f>
        <v>100</v>
      </c>
      <c r="J37" s="59" t="s">
        <v>33</v>
      </c>
      <c r="K37" s="53"/>
    </row>
    <row r="38" customFormat="false" ht="18" hidden="false" customHeight="true" outlineLevel="0" collapsed="false">
      <c r="A38" s="45"/>
      <c r="B38" s="33" t="s">
        <v>16</v>
      </c>
      <c r="C38" s="34" t="n">
        <f aca="false">C42+C46+C50+C54</f>
        <v>3034.000001</v>
      </c>
      <c r="D38" s="34" t="n">
        <v>1503.4</v>
      </c>
      <c r="E38" s="28" t="n">
        <f aca="false">D38/C38*100%</f>
        <v>0.495517468524879</v>
      </c>
      <c r="F38" s="54"/>
      <c r="G38" s="2" t="n">
        <f aca="false">C38-D38</f>
        <v>1530.600001</v>
      </c>
      <c r="H38" s="56"/>
      <c r="I38" s="30" t="n">
        <f aca="false">(G38+D38)/C38*100</f>
        <v>100</v>
      </c>
      <c r="J38" s="52"/>
      <c r="K38" s="53"/>
    </row>
    <row r="39" customFormat="false" ht="18" hidden="false" customHeight="true" outlineLevel="0" collapsed="false">
      <c r="A39" s="45"/>
      <c r="B39" s="33" t="s">
        <v>17</v>
      </c>
      <c r="C39" s="34" t="n">
        <v>109413.6</v>
      </c>
      <c r="D39" s="34" t="n">
        <v>73751.1</v>
      </c>
      <c r="E39" s="28" t="n">
        <f aca="false">D39/C39*100%</f>
        <v>0.674057886770932</v>
      </c>
      <c r="F39" s="54"/>
      <c r="G39" s="2" t="n">
        <f aca="false">C39-D39</f>
        <v>35662.5</v>
      </c>
      <c r="H39" s="56"/>
      <c r="I39" s="30" t="n">
        <f aca="false">(G39+D39)/C39*100</f>
        <v>100</v>
      </c>
      <c r="J39" s="52"/>
      <c r="K39" s="53"/>
    </row>
    <row r="40" customFormat="false" ht="77.25" hidden="false" customHeight="true" outlineLevel="0" collapsed="false">
      <c r="A40" s="45" t="s">
        <v>34</v>
      </c>
      <c r="B40" s="58" t="s">
        <v>35</v>
      </c>
      <c r="C40" s="34" t="n">
        <v>50110.8</v>
      </c>
      <c r="D40" s="34" t="n">
        <v>36050.1</v>
      </c>
      <c r="E40" s="28" t="n">
        <f aca="false">D40/C40*100%</f>
        <v>0.719407792332192</v>
      </c>
      <c r="F40" s="60"/>
      <c r="G40" s="2" t="n">
        <f aca="false">C40-D40</f>
        <v>14060.7</v>
      </c>
      <c r="H40" s="61"/>
      <c r="I40" s="30" t="n">
        <f aca="false">(G40+D40)/C40*100</f>
        <v>100</v>
      </c>
      <c r="J40" s="62" t="s">
        <v>36</v>
      </c>
      <c r="K40" s="63"/>
    </row>
    <row r="41" customFormat="false" ht="30.75" hidden="false" customHeight="true" outlineLevel="0" collapsed="false">
      <c r="A41" s="45"/>
      <c r="B41" s="33" t="s">
        <v>15</v>
      </c>
      <c r="C41" s="34" t="n">
        <v>5.9</v>
      </c>
      <c r="D41" s="34" t="n">
        <v>5.9</v>
      </c>
      <c r="E41" s="28" t="n">
        <f aca="false">D41/C41*100%</f>
        <v>1</v>
      </c>
      <c r="F41" s="60"/>
      <c r="G41" s="2" t="n">
        <f aca="false">C41-D41</f>
        <v>0</v>
      </c>
      <c r="H41" s="61"/>
      <c r="I41" s="30" t="n">
        <f aca="false">(G41+D41)/C41*100</f>
        <v>100</v>
      </c>
      <c r="J41" s="64"/>
      <c r="K41" s="63"/>
    </row>
    <row r="42" customFormat="false" ht="20.25" hidden="false" customHeight="true" outlineLevel="0" collapsed="false">
      <c r="A42" s="45"/>
      <c r="B42" s="33" t="s">
        <v>16</v>
      </c>
      <c r="C42" s="34" t="n">
        <v>1838</v>
      </c>
      <c r="D42" s="34" t="n">
        <v>1253.4</v>
      </c>
      <c r="E42" s="28" t="n">
        <f aca="false">D42/C42*100%</f>
        <v>0.681936887921654</v>
      </c>
      <c r="F42" s="60"/>
      <c r="G42" s="2" t="n">
        <f aca="false">C42-D42</f>
        <v>584.6</v>
      </c>
      <c r="H42" s="61"/>
      <c r="I42" s="30" t="n">
        <f aca="false">(G42+D42)/C42*100</f>
        <v>100</v>
      </c>
      <c r="J42" s="64"/>
      <c r="K42" s="63"/>
    </row>
    <row r="43" customFormat="false" ht="20.25" hidden="false" customHeight="true" outlineLevel="0" collapsed="false">
      <c r="A43" s="45"/>
      <c r="B43" s="33" t="s">
        <v>17</v>
      </c>
      <c r="C43" s="34" t="n">
        <v>486266.9</v>
      </c>
      <c r="D43" s="34" t="n">
        <v>34790.8</v>
      </c>
      <c r="E43" s="28" t="n">
        <f aca="false">D43/C43*100%</f>
        <v>0.0715467164226066</v>
      </c>
      <c r="F43" s="60"/>
      <c r="G43" s="2" t="n">
        <f aca="false">C43-D43</f>
        <v>451476.1</v>
      </c>
      <c r="H43" s="61"/>
      <c r="I43" s="30" t="n">
        <f aca="false">(G43+D43)/C43*100</f>
        <v>100</v>
      </c>
      <c r="J43" s="62"/>
      <c r="K43" s="63"/>
    </row>
    <row r="44" customFormat="false" ht="89.25" hidden="false" customHeight="true" outlineLevel="0" collapsed="false">
      <c r="A44" s="45" t="s">
        <v>37</v>
      </c>
      <c r="B44" s="58" t="s">
        <v>38</v>
      </c>
      <c r="C44" s="34" t="n">
        <v>50356.4</v>
      </c>
      <c r="D44" s="34" t="n">
        <v>32493</v>
      </c>
      <c r="E44" s="28" t="n">
        <f aca="false">D44/C44*100%</f>
        <v>0.645260582567459</v>
      </c>
      <c r="F44" s="60"/>
      <c r="G44" s="2" t="n">
        <f aca="false">C44-D44</f>
        <v>17863.4</v>
      </c>
      <c r="H44" s="61"/>
      <c r="I44" s="30" t="n">
        <f aca="false">(G44+D44)/C44*100</f>
        <v>100</v>
      </c>
      <c r="J44" s="62" t="s">
        <v>36</v>
      </c>
      <c r="K44" s="63"/>
    </row>
    <row r="45" customFormat="false" ht="34.5" hidden="false" customHeight="true" outlineLevel="0" collapsed="false">
      <c r="A45" s="45"/>
      <c r="B45" s="33" t="s">
        <v>15</v>
      </c>
      <c r="C45" s="34" t="n">
        <v>910.1</v>
      </c>
      <c r="D45" s="34" t="n">
        <v>91.385</v>
      </c>
      <c r="E45" s="28" t="n">
        <f aca="false">D45/C45*100%</f>
        <v>0.100412042632678</v>
      </c>
      <c r="F45" s="60"/>
      <c r="G45" s="2" t="n">
        <f aca="false">C45-D45</f>
        <v>818.715</v>
      </c>
      <c r="H45" s="61"/>
      <c r="I45" s="30" t="n">
        <f aca="false">(G45+D45)/C45*100</f>
        <v>100</v>
      </c>
      <c r="J45" s="64"/>
      <c r="K45" s="63"/>
    </row>
    <row r="46" customFormat="false" ht="20.25" hidden="false" customHeight="true" outlineLevel="0" collapsed="false">
      <c r="A46" s="45"/>
      <c r="B46" s="33" t="s">
        <v>16</v>
      </c>
      <c r="C46" s="34" t="n">
        <v>1196</v>
      </c>
      <c r="D46" s="34" t="n">
        <v>250</v>
      </c>
      <c r="E46" s="28" t="n">
        <f aca="false">D46/C46*100%</f>
        <v>0.209030100334448</v>
      </c>
      <c r="F46" s="60"/>
      <c r="G46" s="2" t="n">
        <f aca="false">C46-D46</f>
        <v>946</v>
      </c>
      <c r="H46" s="61"/>
      <c r="I46" s="30" t="n">
        <f aca="false">(G46+D46)/C46*100</f>
        <v>100</v>
      </c>
      <c r="J46" s="64"/>
      <c r="K46" s="63"/>
    </row>
    <row r="47" customFormat="false" ht="20.25" hidden="false" customHeight="true" outlineLevel="0" collapsed="false">
      <c r="A47" s="45"/>
      <c r="B47" s="33" t="s">
        <v>17</v>
      </c>
      <c r="C47" s="34" t="n">
        <v>48520.3</v>
      </c>
      <c r="D47" s="34" t="n">
        <v>32151.58</v>
      </c>
      <c r="E47" s="28" t="n">
        <f aca="false">D47/C47*100%</f>
        <v>0.662641822082716</v>
      </c>
      <c r="F47" s="60"/>
      <c r="G47" s="2" t="n">
        <f aca="false">C47-D47</f>
        <v>16368.72</v>
      </c>
      <c r="H47" s="61"/>
      <c r="I47" s="30" t="n">
        <f aca="false">(G47+D47)/C47*100</f>
        <v>100</v>
      </c>
      <c r="J47" s="62"/>
      <c r="K47" s="63"/>
    </row>
    <row r="48" customFormat="false" ht="53.25" hidden="false" customHeight="true" outlineLevel="0" collapsed="false">
      <c r="A48" s="45" t="s">
        <v>39</v>
      </c>
      <c r="B48" s="58" t="s">
        <v>40</v>
      </c>
      <c r="C48" s="34" t="n">
        <v>1153.7</v>
      </c>
      <c r="D48" s="34" t="n">
        <v>975.12</v>
      </c>
      <c r="E48" s="28" t="n">
        <f aca="false">D48/C48*100%</f>
        <v>0.845211060067609</v>
      </c>
      <c r="F48" s="65"/>
      <c r="G48" s="2" t="n">
        <f aca="false">C48-D48</f>
        <v>178.58</v>
      </c>
      <c r="H48" s="61"/>
      <c r="I48" s="30" t="n">
        <f aca="false">(G48+D48)/C48*100</f>
        <v>100</v>
      </c>
      <c r="J48" s="66" t="s">
        <v>41</v>
      </c>
      <c r="K48" s="67"/>
    </row>
    <row r="49" customFormat="false" ht="17.25" hidden="false" customHeight="true" outlineLevel="0" collapsed="false">
      <c r="A49" s="45"/>
      <c r="B49" s="33" t="s">
        <v>15</v>
      </c>
      <c r="C49" s="34" t="n">
        <f aca="false">'5'!$E$4</f>
        <v>1E-006</v>
      </c>
      <c r="D49" s="34" t="n">
        <f aca="false">IF($L$3=3,'5'!$F$4,IF($L$3=6,'5'!$H$4,IF($L$3=9,'5'!$J$4,'5'!$N$4)))</f>
        <v>0</v>
      </c>
      <c r="E49" s="28" t="n">
        <f aca="false">D49/C49*100%</f>
        <v>0</v>
      </c>
      <c r="F49" s="65"/>
      <c r="G49" s="2" t="n">
        <f aca="false">C49-D49</f>
        <v>1E-006</v>
      </c>
      <c r="H49" s="61"/>
      <c r="I49" s="30"/>
      <c r="J49" s="66"/>
      <c r="K49" s="67"/>
    </row>
    <row r="50" customFormat="false" ht="18.75" hidden="false" customHeight="true" outlineLevel="0" collapsed="false">
      <c r="A50" s="45"/>
      <c r="B50" s="33" t="s">
        <v>16</v>
      </c>
      <c r="C50" s="34" t="n">
        <f aca="false">'5'!$E$5</f>
        <v>1E-006</v>
      </c>
      <c r="D50" s="34" t="n">
        <f aca="false">IF($L$3=3,'5'!$F$5,IF($L$3=6,'5'!$H$5,IF($L$3=9,'5'!$J$5,'5'!$N$5)))</f>
        <v>0</v>
      </c>
      <c r="E50" s="28" t="n">
        <f aca="false">D50/C50*100%</f>
        <v>0</v>
      </c>
      <c r="F50" s="65"/>
      <c r="G50" s="2" t="n">
        <f aca="false">C50-D50</f>
        <v>1E-006</v>
      </c>
      <c r="H50" s="61"/>
      <c r="I50" s="30"/>
      <c r="J50" s="66"/>
      <c r="K50" s="67"/>
    </row>
    <row r="51" customFormat="false" ht="16.5" hidden="false" customHeight="true" outlineLevel="0" collapsed="false">
      <c r="A51" s="45"/>
      <c r="B51" s="33" t="s">
        <v>17</v>
      </c>
      <c r="C51" s="34" t="n">
        <v>1153.7</v>
      </c>
      <c r="D51" s="34" t="n">
        <v>975.12</v>
      </c>
      <c r="E51" s="28" t="n">
        <f aca="false">D51/C51*100%</f>
        <v>0.845211060067609</v>
      </c>
      <c r="F51" s="65"/>
      <c r="G51" s="2" t="n">
        <f aca="false">C51-D51</f>
        <v>178.58</v>
      </c>
      <c r="H51" s="61"/>
      <c r="I51" s="30" t="n">
        <f aca="false">(G51+D51)/C51*100</f>
        <v>100</v>
      </c>
      <c r="J51" s="66"/>
      <c r="K51" s="67"/>
    </row>
    <row r="52" customFormat="false" ht="128.25" hidden="false" customHeight="true" outlineLevel="0" collapsed="false">
      <c r="A52" s="45" t="s">
        <v>42</v>
      </c>
      <c r="B52" s="58" t="s">
        <v>43</v>
      </c>
      <c r="C52" s="34" t="n">
        <v>11742.657</v>
      </c>
      <c r="D52" s="34" t="n">
        <v>5833.6</v>
      </c>
      <c r="E52" s="28" t="n">
        <f aca="false">D52/C52*100%</f>
        <v>0.496787055944834</v>
      </c>
      <c r="F52" s="68"/>
      <c r="G52" s="2" t="n">
        <f aca="false">C52-D52</f>
        <v>5909.057</v>
      </c>
      <c r="H52" s="61"/>
      <c r="I52" s="30" t="n">
        <f aca="false">(G52+D52)/C52*100</f>
        <v>100</v>
      </c>
      <c r="J52" s="66" t="s">
        <v>36</v>
      </c>
      <c r="K52" s="69"/>
    </row>
    <row r="53" customFormat="false" ht="16.5" hidden="false" customHeight="true" outlineLevel="0" collapsed="false">
      <c r="A53" s="45"/>
      <c r="B53" s="33" t="s">
        <v>15</v>
      </c>
      <c r="C53" s="34" t="n">
        <v>0</v>
      </c>
      <c r="D53" s="34" t="n">
        <v>0</v>
      </c>
      <c r="E53" s="28"/>
      <c r="F53" s="68"/>
      <c r="G53" s="2" t="n">
        <f aca="false">C53-D53</f>
        <v>0</v>
      </c>
      <c r="H53" s="61"/>
      <c r="I53" s="30"/>
      <c r="J53" s="59"/>
      <c r="K53" s="69"/>
    </row>
    <row r="54" customFormat="false" ht="17.25" hidden="false" customHeight="true" outlineLevel="0" collapsed="false">
      <c r="A54" s="45"/>
      <c r="B54" s="33" t="s">
        <v>16</v>
      </c>
      <c r="C54" s="34" t="n">
        <v>0</v>
      </c>
      <c r="D54" s="34" t="n">
        <v>0</v>
      </c>
      <c r="E54" s="28"/>
      <c r="F54" s="68"/>
      <c r="G54" s="2" t="n">
        <f aca="false">C54-D54</f>
        <v>0</v>
      </c>
      <c r="H54" s="61"/>
      <c r="I54" s="30"/>
      <c r="J54" s="59"/>
      <c r="K54" s="69"/>
    </row>
    <row r="55" customFormat="false" ht="16.5" hidden="false" customHeight="true" outlineLevel="0" collapsed="false">
      <c r="A55" s="45"/>
      <c r="B55" s="33" t="s">
        <v>17</v>
      </c>
      <c r="C55" s="34" t="n">
        <v>11742.657</v>
      </c>
      <c r="D55" s="34" t="n">
        <v>5833.6</v>
      </c>
      <c r="E55" s="28" t="n">
        <f aca="false">D55/C55*100%</f>
        <v>0.496787055944834</v>
      </c>
      <c r="F55" s="68"/>
      <c r="G55" s="2" t="n">
        <f aca="false">C55-D55</f>
        <v>5909.057</v>
      </c>
      <c r="H55" s="61"/>
      <c r="I55" s="30" t="n">
        <f aca="false">(G55+D55)/C55*100</f>
        <v>100</v>
      </c>
      <c r="J55" s="59"/>
      <c r="K55" s="69"/>
    </row>
    <row r="56" customFormat="false" ht="84.75" hidden="false" customHeight="true" outlineLevel="0" collapsed="false">
      <c r="A56" s="45" t="s">
        <v>44</v>
      </c>
      <c r="B56" s="58" t="s">
        <v>45</v>
      </c>
      <c r="C56" s="34" t="n">
        <v>25049.6</v>
      </c>
      <c r="D56" s="34" t="n">
        <v>11138.5</v>
      </c>
      <c r="E56" s="28" t="n">
        <f aca="false">D56/C56*100%</f>
        <v>0.444657798926929</v>
      </c>
      <c r="F56" s="54"/>
      <c r="G56" s="2" t="n">
        <f aca="false">C56-D56</f>
        <v>13911.1</v>
      </c>
      <c r="H56" s="56"/>
      <c r="I56" s="30" t="n">
        <f aca="false">(G56+D56)/C56*100</f>
        <v>100</v>
      </c>
      <c r="J56" s="52"/>
      <c r="K56" s="53"/>
    </row>
    <row r="57" customFormat="false" ht="20.25" hidden="false" customHeight="true" outlineLevel="0" collapsed="false">
      <c r="A57" s="70"/>
      <c r="B57" s="33" t="s">
        <v>15</v>
      </c>
      <c r="C57" s="34" t="n">
        <f aca="false">C61+C65+C69+C73+C77</f>
        <v>2353.00001</v>
      </c>
      <c r="D57" s="34" t="n">
        <f aca="false">D61+D65+D69+D73+D77</f>
        <v>0</v>
      </c>
      <c r="E57" s="28" t="n">
        <f aca="false">D57/C57*100%</f>
        <v>0</v>
      </c>
      <c r="F57" s="54"/>
      <c r="G57" s="2" t="n">
        <f aca="false">C57-D57</f>
        <v>2353.00001</v>
      </c>
      <c r="H57" s="56"/>
      <c r="I57" s="30" t="n">
        <f aca="false">(G57+D57)/C57*100</f>
        <v>100</v>
      </c>
      <c r="J57" s="59"/>
      <c r="K57" s="53"/>
    </row>
    <row r="58" customFormat="false" ht="18.75" hidden="false" customHeight="true" outlineLevel="0" collapsed="false">
      <c r="A58" s="70"/>
      <c r="B58" s="33" t="s">
        <v>16</v>
      </c>
      <c r="C58" s="34" t="n">
        <v>9199.8</v>
      </c>
      <c r="D58" s="34" t="n">
        <v>5180.8</v>
      </c>
      <c r="E58" s="28" t="n">
        <f aca="false">D58/C58*100%</f>
        <v>0.563142677014718</v>
      </c>
      <c r="F58" s="54"/>
      <c r="G58" s="2" t="n">
        <f aca="false">C58-D58</f>
        <v>4019</v>
      </c>
      <c r="H58" s="56"/>
      <c r="I58" s="30" t="n">
        <f aca="false">(G58+D58)/C58*100</f>
        <v>100</v>
      </c>
      <c r="J58" s="52"/>
      <c r="K58" s="53"/>
    </row>
    <row r="59" customFormat="false" ht="18.75" hidden="false" customHeight="true" outlineLevel="0" collapsed="false">
      <c r="A59" s="70"/>
      <c r="B59" s="33" t="s">
        <v>17</v>
      </c>
      <c r="C59" s="34" t="n">
        <f aca="false">C63+C67+C71+C75+C79</f>
        <v>13496.8</v>
      </c>
      <c r="D59" s="34" t="n">
        <v>5957.7</v>
      </c>
      <c r="E59" s="28" t="n">
        <f aca="false">D59/C59*100%</f>
        <v>0.441415742990931</v>
      </c>
      <c r="F59" s="54"/>
      <c r="G59" s="2" t="n">
        <f aca="false">C59-D59</f>
        <v>7539.1</v>
      </c>
      <c r="H59" s="56"/>
      <c r="I59" s="30" t="n">
        <f aca="false">(G59+D59)/C59*100</f>
        <v>100</v>
      </c>
      <c r="J59" s="52"/>
      <c r="K59" s="53"/>
    </row>
    <row r="60" customFormat="false" ht="140.25" hidden="false" customHeight="true" outlineLevel="0" collapsed="false">
      <c r="A60" s="45" t="s">
        <v>46</v>
      </c>
      <c r="B60" s="37" t="s">
        <v>47</v>
      </c>
      <c r="C60" s="34" t="n">
        <v>1595</v>
      </c>
      <c r="D60" s="34" t="n">
        <v>748.8</v>
      </c>
      <c r="E60" s="28" t="n">
        <f aca="false">D60/C60*100%</f>
        <v>0.469467084639498</v>
      </c>
      <c r="F60" s="54"/>
      <c r="G60" s="71" t="n">
        <f aca="false">C60-D60</f>
        <v>846.2</v>
      </c>
      <c r="H60" s="56"/>
      <c r="I60" s="30" t="n">
        <f aca="false">(G60+D60)/C60*100</f>
        <v>100</v>
      </c>
      <c r="J60" s="72"/>
      <c r="K60" s="53"/>
    </row>
    <row r="61" customFormat="false" ht="18" hidden="false" customHeight="true" outlineLevel="0" collapsed="false">
      <c r="A61" s="70"/>
      <c r="B61" s="33" t="s">
        <v>15</v>
      </c>
      <c r="C61" s="34" t="n">
        <v>0</v>
      </c>
      <c r="D61" s="34" t="n">
        <v>0</v>
      </c>
      <c r="E61" s="28"/>
      <c r="F61" s="54"/>
      <c r="G61" s="71" t="n">
        <f aca="false">C61-D61</f>
        <v>0</v>
      </c>
      <c r="H61" s="56"/>
      <c r="I61" s="30"/>
      <c r="J61" s="52"/>
      <c r="K61" s="53"/>
    </row>
    <row r="62" customFormat="false" ht="18" hidden="false" customHeight="true" outlineLevel="0" collapsed="false">
      <c r="A62" s="70"/>
      <c r="B62" s="33" t="s">
        <v>16</v>
      </c>
      <c r="C62" s="34" t="n">
        <v>0</v>
      </c>
      <c r="D62" s="34" t="n">
        <v>0</v>
      </c>
      <c r="E62" s="28"/>
      <c r="F62" s="54"/>
      <c r="G62" s="71" t="n">
        <f aca="false">C62-D62</f>
        <v>0</v>
      </c>
      <c r="H62" s="56"/>
      <c r="I62" s="30"/>
      <c r="J62" s="52"/>
      <c r="K62" s="53"/>
    </row>
    <row r="63" customFormat="false" ht="16.5" hidden="false" customHeight="true" outlineLevel="0" collapsed="false">
      <c r="A63" s="70"/>
      <c r="B63" s="33" t="s">
        <v>17</v>
      </c>
      <c r="C63" s="34" t="n">
        <v>1595</v>
      </c>
      <c r="D63" s="34" t="n">
        <v>748.8</v>
      </c>
      <c r="E63" s="28" t="n">
        <f aca="false">D63/C63*100%</f>
        <v>0.469467084639498</v>
      </c>
      <c r="F63" s="54"/>
      <c r="G63" s="71" t="n">
        <f aca="false">C63-D63</f>
        <v>846.2</v>
      </c>
      <c r="H63" s="56"/>
      <c r="I63" s="30" t="n">
        <f aca="false">(G63+D63)/C63*100</f>
        <v>100</v>
      </c>
      <c r="J63" s="52"/>
      <c r="K63" s="53"/>
    </row>
    <row r="64" customFormat="false" ht="109.5" hidden="false" customHeight="true" outlineLevel="0" collapsed="false">
      <c r="A64" s="45" t="s">
        <v>48</v>
      </c>
      <c r="B64" s="58" t="s">
        <v>49</v>
      </c>
      <c r="C64" s="34" t="n">
        <v>6948.6</v>
      </c>
      <c r="D64" s="34" t="n">
        <v>4336.4</v>
      </c>
      <c r="E64" s="28" t="n">
        <f aca="false">D64/C64*100%</f>
        <v>0.624068157614483</v>
      </c>
      <c r="F64" s="54"/>
      <c r="G64" s="71" t="n">
        <f aca="false">C64-D64</f>
        <v>2612.2</v>
      </c>
      <c r="H64" s="56"/>
      <c r="I64" s="30" t="n">
        <f aca="false">(G64+D64)/C64*100</f>
        <v>100</v>
      </c>
      <c r="J64" s="52"/>
      <c r="K64" s="53"/>
    </row>
    <row r="65" customFormat="false" ht="16.5" hidden="false" customHeight="true" outlineLevel="0" collapsed="false">
      <c r="A65" s="73"/>
      <c r="B65" s="33" t="s">
        <v>15</v>
      </c>
      <c r="C65" s="34" t="n">
        <v>0</v>
      </c>
      <c r="D65" s="34" t="n">
        <v>0</v>
      </c>
      <c r="E65" s="28"/>
      <c r="F65" s="54"/>
      <c r="G65" s="71" t="n">
        <f aca="false">C65-D65</f>
        <v>0</v>
      </c>
      <c r="H65" s="56"/>
      <c r="I65" s="30"/>
      <c r="J65" s="52"/>
      <c r="K65" s="53"/>
    </row>
    <row r="66" customFormat="false" ht="17.25" hidden="false" customHeight="true" outlineLevel="0" collapsed="false">
      <c r="A66" s="73"/>
      <c r="B66" s="33" t="s">
        <v>16</v>
      </c>
      <c r="C66" s="34" t="n">
        <v>0</v>
      </c>
      <c r="D66" s="34" t="n">
        <v>0</v>
      </c>
      <c r="E66" s="28"/>
      <c r="F66" s="54"/>
      <c r="G66" s="71" t="n">
        <f aca="false">C66-D66</f>
        <v>0</v>
      </c>
      <c r="H66" s="56"/>
      <c r="I66" s="30"/>
      <c r="J66" s="52"/>
      <c r="K66" s="53"/>
    </row>
    <row r="67" customFormat="false" ht="16.5" hidden="false" customHeight="true" outlineLevel="0" collapsed="false">
      <c r="A67" s="73"/>
      <c r="B67" s="33" t="s">
        <v>17</v>
      </c>
      <c r="C67" s="34" t="n">
        <v>6948.6</v>
      </c>
      <c r="D67" s="34" t="n">
        <v>4336.4</v>
      </c>
      <c r="E67" s="28" t="n">
        <f aca="false">D67/C67*100%</f>
        <v>0.624068157614483</v>
      </c>
      <c r="F67" s="54"/>
      <c r="G67" s="71" t="n">
        <f aca="false">C67-D67</f>
        <v>2612.2</v>
      </c>
      <c r="H67" s="56"/>
      <c r="I67" s="30" t="n">
        <f aca="false">(G67+D67)/C67*100</f>
        <v>100</v>
      </c>
      <c r="J67" s="52"/>
      <c r="K67" s="53"/>
    </row>
    <row r="68" customFormat="false" ht="113.25" hidden="false" customHeight="true" outlineLevel="0" collapsed="false">
      <c r="A68" s="45" t="s">
        <v>50</v>
      </c>
      <c r="B68" s="58" t="s">
        <v>51</v>
      </c>
      <c r="C68" s="34" t="n">
        <v>2590</v>
      </c>
      <c r="D68" s="34" t="n">
        <v>498.3</v>
      </c>
      <c r="E68" s="28" t="n">
        <f aca="false">D68/C68*100%</f>
        <v>0.192393822393822</v>
      </c>
      <c r="F68" s="54"/>
      <c r="G68" s="71" t="n">
        <f aca="false">C68-D68</f>
        <v>2091.7</v>
      </c>
      <c r="H68" s="56"/>
      <c r="I68" s="30" t="n">
        <f aca="false">(G68+D68)/C68*100</f>
        <v>100</v>
      </c>
      <c r="J68" s="74" t="s">
        <v>52</v>
      </c>
      <c r="K68" s="53"/>
    </row>
    <row r="69" customFormat="false" ht="15" hidden="false" customHeight="true" outlineLevel="0" collapsed="false">
      <c r="A69" s="45"/>
      <c r="B69" s="33" t="s">
        <v>15</v>
      </c>
      <c r="C69" s="34" t="n">
        <f aca="false">'9'!$E$4</f>
        <v>1E-005</v>
      </c>
      <c r="D69" s="34" t="n">
        <f aca="false">IF($L$3=3,'9'!$F$4,IF($L$3=6,'9'!$H$4,IF($L$3=9,'9'!$J$4,'9'!$N$4)))</f>
        <v>0</v>
      </c>
      <c r="E69" s="28"/>
      <c r="F69" s="54"/>
      <c r="G69" s="71" t="n">
        <f aca="false">C69-D69</f>
        <v>1E-005</v>
      </c>
      <c r="H69" s="56"/>
      <c r="I69" s="30"/>
      <c r="J69" s="75"/>
      <c r="K69" s="53"/>
    </row>
    <row r="70" customFormat="false" ht="15" hidden="false" customHeight="true" outlineLevel="0" collapsed="false">
      <c r="A70" s="45"/>
      <c r="B70" s="33" t="s">
        <v>16</v>
      </c>
      <c r="C70" s="34" t="n">
        <f aca="false">'9'!$E$5</f>
        <v>1E-005</v>
      </c>
      <c r="D70" s="34" t="n">
        <f aca="false">IF($L$3=3,'9'!$F$5,IF($L$3=6,'9'!$H$5,IF($L$3=9,'9'!$J$5,'9'!$N$5)))</f>
        <v>0</v>
      </c>
      <c r="E70" s="28"/>
      <c r="F70" s="54"/>
      <c r="G70" s="71" t="n">
        <f aca="false">C70-D70</f>
        <v>1E-005</v>
      </c>
      <c r="H70" s="56"/>
      <c r="I70" s="30"/>
      <c r="J70" s="52"/>
      <c r="K70" s="53"/>
    </row>
    <row r="71" customFormat="false" ht="15" hidden="false" customHeight="true" outlineLevel="0" collapsed="false">
      <c r="A71" s="45"/>
      <c r="B71" s="33" t="s">
        <v>17</v>
      </c>
      <c r="C71" s="34" t="n">
        <v>2590</v>
      </c>
      <c r="D71" s="34" t="n">
        <v>498.3</v>
      </c>
      <c r="E71" s="28" t="n">
        <f aca="false">D71/C71*100%</f>
        <v>0.192393822393822</v>
      </c>
      <c r="F71" s="54"/>
      <c r="G71" s="71" t="n">
        <f aca="false">C71-D71</f>
        <v>2091.7</v>
      </c>
      <c r="H71" s="56"/>
      <c r="I71" s="30" t="n">
        <f aca="false">(G71+D71)/C71*100</f>
        <v>100</v>
      </c>
      <c r="J71" s="52"/>
      <c r="K71" s="53"/>
    </row>
    <row r="72" customFormat="false" ht="128.25" hidden="false" customHeight="true" outlineLevel="0" collapsed="false">
      <c r="A72" s="45" t="s">
        <v>53</v>
      </c>
      <c r="B72" s="58" t="s">
        <v>54</v>
      </c>
      <c r="C72" s="34" t="n">
        <v>2126</v>
      </c>
      <c r="D72" s="34" t="n">
        <v>165.7</v>
      </c>
      <c r="E72" s="28" t="n">
        <f aca="false">D72/C72*100%</f>
        <v>0.0779397930385701</v>
      </c>
      <c r="F72" s="60"/>
      <c r="G72" s="71" t="n">
        <f aca="false">C72-D72</f>
        <v>1960.3</v>
      </c>
      <c r="H72" s="56"/>
      <c r="I72" s="30" t="n">
        <f aca="false">(G72+D72)/C72*100</f>
        <v>100</v>
      </c>
      <c r="J72" s="64" t="s">
        <v>55</v>
      </c>
      <c r="K72" s="63"/>
    </row>
    <row r="73" customFormat="false" ht="16.5" hidden="false" customHeight="true" outlineLevel="0" collapsed="false">
      <c r="A73" s="45"/>
      <c r="B73" s="33" t="s">
        <v>15</v>
      </c>
      <c r="C73" s="34" t="n">
        <v>0</v>
      </c>
      <c r="D73" s="34" t="n">
        <v>0</v>
      </c>
      <c r="E73" s="28"/>
      <c r="F73" s="60"/>
      <c r="G73" s="71" t="n">
        <f aca="false">C73-D73</f>
        <v>0</v>
      </c>
      <c r="H73" s="56"/>
      <c r="I73" s="30"/>
      <c r="J73" s="62"/>
      <c r="K73" s="63"/>
    </row>
    <row r="74" customFormat="false" ht="17.25" hidden="false" customHeight="true" outlineLevel="0" collapsed="false">
      <c r="A74" s="45"/>
      <c r="B74" s="33" t="s">
        <v>16</v>
      </c>
      <c r="C74" s="34" t="n">
        <v>0</v>
      </c>
      <c r="D74" s="34" t="n">
        <v>0</v>
      </c>
      <c r="E74" s="28"/>
      <c r="F74" s="60"/>
      <c r="G74" s="71" t="n">
        <f aca="false">C74-D74</f>
        <v>0</v>
      </c>
      <c r="H74" s="56"/>
      <c r="I74" s="30"/>
      <c r="J74" s="62"/>
      <c r="K74" s="63"/>
    </row>
    <row r="75" customFormat="false" ht="16.5" hidden="false" customHeight="true" outlineLevel="0" collapsed="false">
      <c r="A75" s="45"/>
      <c r="B75" s="33" t="s">
        <v>17</v>
      </c>
      <c r="C75" s="34" t="n">
        <v>2126</v>
      </c>
      <c r="D75" s="34" t="n">
        <v>165.7</v>
      </c>
      <c r="E75" s="28" t="n">
        <f aca="false">D75/C75*100%</f>
        <v>0.0779397930385701</v>
      </c>
      <c r="F75" s="60"/>
      <c r="G75" s="71" t="n">
        <f aca="false">C75-D75</f>
        <v>1960.3</v>
      </c>
      <c r="H75" s="56"/>
      <c r="I75" s="30" t="n">
        <f aca="false">(G75+D75)/C75*100</f>
        <v>100</v>
      </c>
      <c r="J75" s="62"/>
      <c r="K75" s="63"/>
    </row>
    <row r="76" customFormat="false" ht="88.5" hidden="false" customHeight="true" outlineLevel="0" collapsed="false">
      <c r="A76" s="45" t="s">
        <v>56</v>
      </c>
      <c r="B76" s="58" t="s">
        <v>57</v>
      </c>
      <c r="C76" s="34" t="n">
        <v>11790</v>
      </c>
      <c r="D76" s="34" t="n">
        <f aca="false">SUM(D77:D79)</f>
        <v>5389.3</v>
      </c>
      <c r="E76" s="28" t="n">
        <f aca="false">D76/C76*100%</f>
        <v>0.457107718405428</v>
      </c>
      <c r="F76" s="60"/>
      <c r="G76" s="56" t="n">
        <f aca="false">C76-D76</f>
        <v>6400.7</v>
      </c>
      <c r="H76" s="56"/>
      <c r="I76" s="30" t="n">
        <f aca="false">(G76+D76)/C76*100</f>
        <v>100</v>
      </c>
      <c r="J76" s="62" t="s">
        <v>58</v>
      </c>
      <c r="K76" s="63"/>
    </row>
    <row r="77" customFormat="false" ht="16.5" hidden="false" customHeight="false" outlineLevel="0" collapsed="false">
      <c r="A77" s="70"/>
      <c r="B77" s="33" t="s">
        <v>15</v>
      </c>
      <c r="C77" s="34" t="n">
        <v>2353</v>
      </c>
      <c r="D77" s="34" t="n">
        <v>0</v>
      </c>
      <c r="E77" s="28" t="n">
        <f aca="false">D77/C77*100%</f>
        <v>0</v>
      </c>
      <c r="F77" s="60"/>
      <c r="G77" s="56" t="n">
        <f aca="false">C77-D77</f>
        <v>2353</v>
      </c>
      <c r="H77" s="56"/>
      <c r="I77" s="30" t="n">
        <f aca="false">(G77+D77)/C77*100</f>
        <v>100</v>
      </c>
      <c r="J77" s="64"/>
      <c r="K77" s="63"/>
    </row>
    <row r="78" customFormat="false" ht="16.5" hidden="false" customHeight="false" outlineLevel="0" collapsed="false">
      <c r="A78" s="70"/>
      <c r="B78" s="33" t="s">
        <v>16</v>
      </c>
      <c r="C78" s="34" t="n">
        <v>9199.8</v>
      </c>
      <c r="D78" s="34" t="n">
        <v>5180.8</v>
      </c>
      <c r="E78" s="28" t="n">
        <f aca="false">D78/C78*100%</f>
        <v>0.563142677014718</v>
      </c>
      <c r="F78" s="60"/>
      <c r="G78" s="56" t="n">
        <f aca="false">C78-D78</f>
        <v>4019</v>
      </c>
      <c r="H78" s="56"/>
      <c r="I78" s="30" t="n">
        <f aca="false">(G78+D78)/C78*100</f>
        <v>100</v>
      </c>
      <c r="J78" s="62"/>
      <c r="K78" s="63"/>
    </row>
    <row r="79" customFormat="false" ht="16.5" hidden="false" customHeight="false" outlineLevel="0" collapsed="false">
      <c r="A79" s="70"/>
      <c r="B79" s="33" t="s">
        <v>17</v>
      </c>
      <c r="C79" s="34" t="n">
        <v>237.2</v>
      </c>
      <c r="D79" s="34" t="n">
        <v>208.5</v>
      </c>
      <c r="E79" s="28" t="n">
        <f aca="false">D79/C79*100%</f>
        <v>0.879005059021923</v>
      </c>
      <c r="F79" s="60"/>
      <c r="G79" s="56" t="n">
        <f aca="false">C79-D79</f>
        <v>28.7</v>
      </c>
      <c r="H79" s="56"/>
      <c r="I79" s="30" t="n">
        <f aca="false">(G79+D79)/C79*100</f>
        <v>100</v>
      </c>
      <c r="J79" s="62"/>
      <c r="K79" s="63"/>
    </row>
    <row r="80" customFormat="false" ht="68.25" hidden="false" customHeight="true" outlineLevel="0" collapsed="false">
      <c r="A80" s="70" t="n">
        <v>5</v>
      </c>
      <c r="B80" s="58" t="s">
        <v>59</v>
      </c>
      <c r="C80" s="34" t="n">
        <v>67533.2</v>
      </c>
      <c r="D80" s="48" t="n">
        <v>3669.3</v>
      </c>
      <c r="E80" s="28" t="n">
        <f aca="false">D80/C80*100%</f>
        <v>0.0543332760775441</v>
      </c>
      <c r="F80" s="60"/>
      <c r="G80" s="56" t="n">
        <f aca="false">C80-D80</f>
        <v>63863.9</v>
      </c>
      <c r="H80" s="56"/>
      <c r="I80" s="30" t="n">
        <f aca="false">(G80+D80)/C80*100</f>
        <v>100</v>
      </c>
      <c r="J80" s="76" t="s">
        <v>60</v>
      </c>
      <c r="K80" s="63"/>
    </row>
    <row r="81" customFormat="false" ht="16.5" hidden="false" customHeight="true" outlineLevel="0" collapsed="false">
      <c r="A81" s="70"/>
      <c r="B81" s="33" t="s">
        <v>15</v>
      </c>
      <c r="C81" s="34" t="n">
        <v>30207.3</v>
      </c>
      <c r="D81" s="34" t="n">
        <v>2828.3</v>
      </c>
      <c r="E81" s="28" t="n">
        <f aca="false">D81/C81*100%</f>
        <v>0.0936296855395881</v>
      </c>
      <c r="F81" s="60"/>
      <c r="G81" s="56" t="n">
        <f aca="false">C81-D81</f>
        <v>27379</v>
      </c>
      <c r="H81" s="56"/>
      <c r="I81" s="30" t="n">
        <f aca="false">(G81+D81)/C81*100</f>
        <v>100</v>
      </c>
      <c r="J81" s="62"/>
      <c r="K81" s="63"/>
    </row>
    <row r="82" customFormat="false" ht="16.5" hidden="false" customHeight="true" outlineLevel="0" collapsed="false">
      <c r="A82" s="70"/>
      <c r="B82" s="33" t="s">
        <v>16</v>
      </c>
      <c r="C82" s="34" t="n">
        <v>25519</v>
      </c>
      <c r="D82" s="34" t="n">
        <v>471</v>
      </c>
      <c r="E82" s="28" t="n">
        <f aca="false">D82/C82*100%</f>
        <v>0.0184568360829186</v>
      </c>
      <c r="F82" s="60"/>
      <c r="G82" s="56" t="n">
        <f aca="false">C82-D82</f>
        <v>25048</v>
      </c>
      <c r="H82" s="56"/>
      <c r="I82" s="30" t="n">
        <f aca="false">(G82+D82)/C82*100</f>
        <v>100</v>
      </c>
      <c r="J82" s="62"/>
      <c r="K82" s="63"/>
    </row>
    <row r="83" customFormat="false" ht="15" hidden="false" customHeight="true" outlineLevel="0" collapsed="false">
      <c r="A83" s="70"/>
      <c r="B83" s="33" t="s">
        <v>17</v>
      </c>
      <c r="C83" s="34" t="n">
        <v>11806.9</v>
      </c>
      <c r="D83" s="34" t="n">
        <v>370</v>
      </c>
      <c r="E83" s="28" t="n">
        <f aca="false">D83/C83*100%</f>
        <v>0.0313376076700912</v>
      </c>
      <c r="F83" s="60"/>
      <c r="G83" s="56" t="n">
        <f aca="false">C83-D83</f>
        <v>11436.9</v>
      </c>
      <c r="H83" s="56"/>
      <c r="I83" s="30" t="n">
        <f aca="false">(G83+D83)/C83*100</f>
        <v>100</v>
      </c>
      <c r="J83" s="62"/>
      <c r="K83" s="63"/>
    </row>
    <row r="84" customFormat="false" ht="66" hidden="true" customHeight="true" outlineLevel="0" collapsed="false">
      <c r="A84" s="70" t="n">
        <v>6</v>
      </c>
      <c r="B84" s="58" t="s">
        <v>61</v>
      </c>
      <c r="C84" s="34" t="n">
        <v>7790</v>
      </c>
      <c r="D84" s="34" t="n">
        <v>516.2</v>
      </c>
      <c r="E84" s="28" t="n">
        <f aca="false">D84/C84*100%</f>
        <v>0.0662644415917844</v>
      </c>
      <c r="F84" s="60"/>
      <c r="G84" s="56"/>
      <c r="H84" s="56"/>
      <c r="I84" s="30" t="n">
        <f aca="false">(G84+D84)/C84*100</f>
        <v>6.62644415917844</v>
      </c>
      <c r="J84" s="77"/>
      <c r="K84" s="63"/>
    </row>
    <row r="85" customFormat="false" ht="16.5" hidden="true" customHeight="true" outlineLevel="0" collapsed="false">
      <c r="A85" s="70"/>
      <c r="B85" s="33" t="s">
        <v>15</v>
      </c>
      <c r="C85" s="34" t="n">
        <f aca="false">'16'!$E$4</f>
        <v>1E-005</v>
      </c>
      <c r="D85" s="34" t="n">
        <f aca="false">IF($L$3=3,'16'!$F$4,IF($L$3=6,'16'!$H$4,IF($L$3=9,'16'!$J$4,'16'!$N$4)))</f>
        <v>0</v>
      </c>
      <c r="E85" s="28" t="n">
        <f aca="false">D85/C85*100%</f>
        <v>0</v>
      </c>
      <c r="F85" s="60"/>
      <c r="G85" s="56"/>
      <c r="H85" s="56"/>
      <c r="I85" s="30" t="n">
        <f aca="false">(G85+D85)/C85*100</f>
        <v>0</v>
      </c>
      <c r="J85" s="78"/>
      <c r="K85" s="63"/>
    </row>
    <row r="86" customFormat="false" ht="16.5" hidden="true" customHeight="true" outlineLevel="0" collapsed="false">
      <c r="A86" s="70"/>
      <c r="B86" s="33" t="s">
        <v>16</v>
      </c>
      <c r="C86" s="34" t="n">
        <f aca="false">'16'!$E$5</f>
        <v>1E-005</v>
      </c>
      <c r="D86" s="34" t="n">
        <f aca="false">IF($L$3=3,'16'!$F$5,IF($L$3=6,'16'!$H$5,IF($L$3=9,'16'!$J$5,'16'!$N$5)))</f>
        <v>0</v>
      </c>
      <c r="E86" s="28" t="n">
        <f aca="false">D86/C86*100%</f>
        <v>0</v>
      </c>
      <c r="F86" s="60"/>
      <c r="G86" s="56"/>
      <c r="H86" s="56"/>
      <c r="I86" s="30" t="n">
        <f aca="false">(G86+D86)/C86*100</f>
        <v>0</v>
      </c>
      <c r="J86" s="78"/>
      <c r="K86" s="63"/>
    </row>
    <row r="87" customFormat="false" ht="16.5" hidden="true" customHeight="true" outlineLevel="0" collapsed="false">
      <c r="A87" s="70"/>
      <c r="B87" s="33" t="s">
        <v>17</v>
      </c>
      <c r="C87" s="34" t="n">
        <v>7790</v>
      </c>
      <c r="D87" s="34" t="n">
        <v>516.2</v>
      </c>
      <c r="E87" s="28" t="n">
        <f aca="false">D87/C87*100%</f>
        <v>0.0662644415917844</v>
      </c>
      <c r="F87" s="60"/>
      <c r="G87" s="56"/>
      <c r="H87" s="56"/>
      <c r="I87" s="30" t="n">
        <f aca="false">(G87+D87)/C87*100</f>
        <v>6.62644415917844</v>
      </c>
      <c r="J87" s="79"/>
      <c r="K87" s="63"/>
    </row>
    <row r="88" customFormat="false" ht="51.75" hidden="false" customHeight="true" outlineLevel="0" collapsed="false">
      <c r="A88" s="70" t="n">
        <v>6</v>
      </c>
      <c r="B88" s="58" t="s">
        <v>62</v>
      </c>
      <c r="C88" s="34" t="n">
        <v>30977.5</v>
      </c>
      <c r="D88" s="34" t="n">
        <v>6342.8</v>
      </c>
      <c r="E88" s="28" t="n">
        <f aca="false">D88/C88*100%</f>
        <v>0.204755064159471</v>
      </c>
      <c r="F88" s="60"/>
      <c r="G88" s="56" t="n">
        <f aca="false">C88-D88</f>
        <v>24634.7</v>
      </c>
      <c r="H88" s="56"/>
      <c r="I88" s="30" t="n">
        <f aca="false">(G88+D88)/C88*100</f>
        <v>100</v>
      </c>
      <c r="J88" s="64" t="s">
        <v>63</v>
      </c>
      <c r="K88" s="63"/>
    </row>
    <row r="89" customFormat="false" ht="16.5" hidden="false" customHeight="true" outlineLevel="0" collapsed="false">
      <c r="A89" s="70"/>
      <c r="B89" s="33" t="s">
        <v>15</v>
      </c>
      <c r="C89" s="34" t="n">
        <f aca="false">'18'!$E$4</f>
        <v>1.4E-005</v>
      </c>
      <c r="D89" s="34" t="n">
        <f aca="false">IF($L$3=3,'18'!$F$4,IF($L$3=6,'18'!$H$4,IF($L$3=9,'18'!$J$4,'18'!$N$4)))</f>
        <v>0</v>
      </c>
      <c r="E89" s="28"/>
      <c r="F89" s="60"/>
      <c r="G89" s="56" t="n">
        <f aca="false">C89-D89</f>
        <v>1.4E-005</v>
      </c>
      <c r="H89" s="56"/>
      <c r="I89" s="30"/>
      <c r="J89" s="62"/>
      <c r="K89" s="63"/>
    </row>
    <row r="90" customFormat="false" ht="16.5" hidden="false" customHeight="true" outlineLevel="0" collapsed="false">
      <c r="A90" s="70"/>
      <c r="B90" s="33" t="s">
        <v>16</v>
      </c>
      <c r="C90" s="34" t="n">
        <v>27795</v>
      </c>
      <c r="D90" s="34" t="n">
        <v>4525.3</v>
      </c>
      <c r="E90" s="28" t="n">
        <f aca="false">D90/C90*100%</f>
        <v>0.162809857888109</v>
      </c>
      <c r="F90" s="60"/>
      <c r="G90" s="56" t="n">
        <f aca="false">C90-D90</f>
        <v>23269.7</v>
      </c>
      <c r="H90" s="56"/>
      <c r="I90" s="30" t="n">
        <f aca="false">(G90+D90)/C90*100</f>
        <v>100</v>
      </c>
      <c r="J90" s="62"/>
      <c r="K90" s="63"/>
    </row>
    <row r="91" customFormat="false" ht="16.5" hidden="false" customHeight="true" outlineLevel="0" collapsed="false">
      <c r="A91" s="70"/>
      <c r="B91" s="33" t="s">
        <v>17</v>
      </c>
      <c r="C91" s="34" t="n">
        <v>3182.5</v>
      </c>
      <c r="D91" s="34" t="n">
        <v>1817.5</v>
      </c>
      <c r="E91" s="28" t="n">
        <f aca="false">D91/C91*100%</f>
        <v>0.571091908876669</v>
      </c>
      <c r="F91" s="60"/>
      <c r="G91" s="56" t="n">
        <f aca="false">C91-D91</f>
        <v>1365</v>
      </c>
      <c r="H91" s="56"/>
      <c r="I91" s="30" t="n">
        <f aca="false">(G91+D91)/C91*100</f>
        <v>100</v>
      </c>
      <c r="J91" s="62"/>
      <c r="K91" s="63"/>
    </row>
    <row r="92" customFormat="false" ht="96.75" hidden="false" customHeight="true" outlineLevel="0" collapsed="false">
      <c r="A92" s="70" t="n">
        <v>7</v>
      </c>
      <c r="B92" s="37" t="s">
        <v>64</v>
      </c>
      <c r="C92" s="34" t="n">
        <v>115042</v>
      </c>
      <c r="D92" s="34" t="n">
        <v>74621.3</v>
      </c>
      <c r="E92" s="28" t="n">
        <f aca="false">D92/C92*100%</f>
        <v>0.648643973505329</v>
      </c>
      <c r="F92" s="68"/>
      <c r="G92" s="80" t="n">
        <f aca="false">C92-D92</f>
        <v>40420.7</v>
      </c>
      <c r="H92" s="80"/>
      <c r="I92" s="30" t="n">
        <f aca="false">(G92+D92)/C92*100</f>
        <v>100</v>
      </c>
      <c r="J92" s="59"/>
      <c r="K92" s="69"/>
    </row>
    <row r="93" customFormat="false" ht="16.5" hidden="false" customHeight="true" outlineLevel="0" collapsed="false">
      <c r="A93" s="70"/>
      <c r="B93" s="33" t="s">
        <v>15</v>
      </c>
      <c r="C93" s="34" t="n">
        <f aca="false">C97+C101+C105+C109</f>
        <v>0.0001</v>
      </c>
      <c r="D93" s="34" t="n">
        <f aca="false">D97+D101+D105+D109</f>
        <v>0</v>
      </c>
      <c r="E93" s="28"/>
      <c r="F93" s="68"/>
      <c r="G93" s="80" t="n">
        <f aca="false">C93-D93</f>
        <v>0.0001</v>
      </c>
      <c r="H93" s="80"/>
      <c r="I93" s="30"/>
      <c r="J93" s="59"/>
      <c r="K93" s="69"/>
    </row>
    <row r="94" customFormat="false" ht="16.5" hidden="false" customHeight="true" outlineLevel="0" collapsed="false">
      <c r="A94" s="70"/>
      <c r="B94" s="33" t="s">
        <v>16</v>
      </c>
      <c r="C94" s="34" t="n">
        <f aca="false">C98+C102+C106+C110</f>
        <v>1726.5</v>
      </c>
      <c r="D94" s="34" t="n">
        <v>710.1</v>
      </c>
      <c r="E94" s="28" t="n">
        <f aca="false">D94/C94*100%</f>
        <v>0.411294526498697</v>
      </c>
      <c r="F94" s="68"/>
      <c r="G94" s="80" t="n">
        <f aca="false">C94-D94</f>
        <v>1016.4</v>
      </c>
      <c r="H94" s="80"/>
      <c r="I94" s="30" t="n">
        <f aca="false">(G94+D94)/C94*100</f>
        <v>100</v>
      </c>
      <c r="J94" s="59"/>
      <c r="K94" s="69"/>
    </row>
    <row r="95" customFormat="false" ht="16.5" hidden="false" customHeight="true" outlineLevel="0" collapsed="false">
      <c r="A95" s="70"/>
      <c r="B95" s="33" t="s">
        <v>17</v>
      </c>
      <c r="C95" s="34" t="n">
        <v>113315.5</v>
      </c>
      <c r="D95" s="34" t="n">
        <v>73911.2</v>
      </c>
      <c r="E95" s="28" t="n">
        <f aca="false">D95/C95*100%</f>
        <v>0.65226028213263</v>
      </c>
      <c r="F95" s="68"/>
      <c r="G95" s="80" t="n">
        <f aca="false">C95-D95</f>
        <v>39404.3</v>
      </c>
      <c r="H95" s="80"/>
      <c r="I95" s="30" t="n">
        <f aca="false">(G95+D95)/C95*100</f>
        <v>100</v>
      </c>
      <c r="J95" s="59"/>
      <c r="K95" s="69"/>
    </row>
    <row r="96" customFormat="false" ht="188.25" hidden="false" customHeight="true" outlineLevel="0" collapsed="false">
      <c r="A96" s="45" t="s">
        <v>65</v>
      </c>
      <c r="B96" s="37" t="s">
        <v>66</v>
      </c>
      <c r="C96" s="34" t="n">
        <v>85823.4</v>
      </c>
      <c r="D96" s="34" t="n">
        <v>58097.9</v>
      </c>
      <c r="E96" s="28" t="n">
        <f aca="false">D96/C96*100%</f>
        <v>0.676947079700874</v>
      </c>
      <c r="F96" s="68"/>
      <c r="G96" s="80" t="n">
        <f aca="false">C96-D96</f>
        <v>27725.5</v>
      </c>
      <c r="H96" s="80"/>
      <c r="I96" s="30" t="n">
        <f aca="false">(G96+D96)/C96*100</f>
        <v>100</v>
      </c>
      <c r="J96" s="59" t="s">
        <v>67</v>
      </c>
      <c r="K96" s="69"/>
    </row>
    <row r="97" customFormat="false" ht="16.5" hidden="false" customHeight="true" outlineLevel="0" collapsed="false">
      <c r="A97" s="45"/>
      <c r="B97" s="33" t="s">
        <v>15</v>
      </c>
      <c r="C97" s="34" t="n">
        <v>0</v>
      </c>
      <c r="D97" s="34" t="n">
        <v>0</v>
      </c>
      <c r="E97" s="28"/>
      <c r="F97" s="68"/>
      <c r="G97" s="80" t="n">
        <f aca="false">C97-D97</f>
        <v>0</v>
      </c>
      <c r="H97" s="80"/>
      <c r="I97" s="30"/>
      <c r="J97" s="59"/>
      <c r="K97" s="69"/>
    </row>
    <row r="98" customFormat="false" ht="16.5" hidden="false" customHeight="true" outlineLevel="0" collapsed="false">
      <c r="A98" s="45"/>
      <c r="B98" s="33" t="s">
        <v>16</v>
      </c>
      <c r="C98" s="34" t="n">
        <v>0</v>
      </c>
      <c r="D98" s="34" t="n">
        <v>0</v>
      </c>
      <c r="E98" s="28"/>
      <c r="F98" s="68"/>
      <c r="G98" s="80" t="n">
        <f aca="false">C98-D98</f>
        <v>0</v>
      </c>
      <c r="H98" s="80"/>
      <c r="I98" s="30"/>
      <c r="J98" s="59"/>
      <c r="K98" s="69"/>
    </row>
    <row r="99" customFormat="false" ht="16.5" hidden="false" customHeight="true" outlineLevel="0" collapsed="false">
      <c r="A99" s="45"/>
      <c r="B99" s="33" t="s">
        <v>17</v>
      </c>
      <c r="C99" s="48" t="n">
        <v>85823.4</v>
      </c>
      <c r="D99" s="48" t="n">
        <v>58097.9</v>
      </c>
      <c r="E99" s="28" t="n">
        <f aca="false">D99/C99*100%</f>
        <v>0.676947079700874</v>
      </c>
      <c r="F99" s="68"/>
      <c r="G99" s="80" t="n">
        <f aca="false">C99-D99</f>
        <v>27725.5</v>
      </c>
      <c r="H99" s="80"/>
      <c r="I99" s="30" t="n">
        <f aca="false">(G99+D99)/C99*100</f>
        <v>100</v>
      </c>
      <c r="J99" s="59"/>
      <c r="K99" s="69"/>
    </row>
    <row r="100" customFormat="false" ht="59.25" hidden="false" customHeight="true" outlineLevel="0" collapsed="false">
      <c r="A100" s="45" t="s">
        <v>68</v>
      </c>
      <c r="B100" s="37" t="s">
        <v>69</v>
      </c>
      <c r="C100" s="34" t="n">
        <v>19446.5</v>
      </c>
      <c r="D100" s="34" t="n">
        <v>11097.4</v>
      </c>
      <c r="E100" s="28" t="n">
        <f aca="false">D100/C100*100%</f>
        <v>0.570663101329288</v>
      </c>
      <c r="F100" s="60"/>
      <c r="G100" s="80" t="n">
        <f aca="false">C100-D100</f>
        <v>8349.1</v>
      </c>
      <c r="H100" s="56"/>
      <c r="I100" s="30" t="n">
        <f aca="false">(G100+D100)/C100*100</f>
        <v>100</v>
      </c>
      <c r="J100" s="62"/>
      <c r="K100" s="63"/>
    </row>
    <row r="101" customFormat="false" ht="13.5" hidden="false" customHeight="true" outlineLevel="0" collapsed="false">
      <c r="A101" s="45"/>
      <c r="B101" s="33" t="s">
        <v>15</v>
      </c>
      <c r="C101" s="34" t="n">
        <v>0</v>
      </c>
      <c r="D101" s="34" t="n">
        <v>0</v>
      </c>
      <c r="E101" s="28"/>
      <c r="F101" s="60"/>
      <c r="G101" s="80" t="n">
        <f aca="false">C101-D101</f>
        <v>0</v>
      </c>
      <c r="H101" s="56"/>
      <c r="I101" s="30"/>
      <c r="J101" s="62"/>
      <c r="K101" s="63"/>
    </row>
    <row r="102" customFormat="false" ht="16.5" hidden="false" customHeight="true" outlineLevel="0" collapsed="false">
      <c r="A102" s="45"/>
      <c r="B102" s="33" t="s">
        <v>16</v>
      </c>
      <c r="C102" s="34" t="n">
        <v>862.9</v>
      </c>
      <c r="D102" s="34" t="n">
        <v>164.1</v>
      </c>
      <c r="E102" s="28" t="n">
        <f aca="false">D102/C102*100%</f>
        <v>0.190172673542705</v>
      </c>
      <c r="F102" s="60"/>
      <c r="G102" s="80" t="n">
        <f aca="false">C102-D102</f>
        <v>698.8</v>
      </c>
      <c r="H102" s="56"/>
      <c r="I102" s="30" t="n">
        <f aca="false">(G102+D102)/C102*100</f>
        <v>100</v>
      </c>
      <c r="J102" s="62"/>
      <c r="K102" s="63"/>
    </row>
    <row r="103" customFormat="false" ht="16.5" hidden="false" customHeight="true" outlineLevel="0" collapsed="false">
      <c r="A103" s="45"/>
      <c r="B103" s="33" t="s">
        <v>17</v>
      </c>
      <c r="C103" s="34" t="n">
        <v>18583.6</v>
      </c>
      <c r="D103" s="34" t="n">
        <v>10933.3</v>
      </c>
      <c r="E103" s="28" t="n">
        <f aca="false">D103/C103*100%</f>
        <v>0.588330571041133</v>
      </c>
      <c r="F103" s="60"/>
      <c r="G103" s="80" t="n">
        <f aca="false">C103-D103</f>
        <v>7650.3</v>
      </c>
      <c r="H103" s="56"/>
      <c r="I103" s="30" t="n">
        <f aca="false">(G103+D103)/C103*100</f>
        <v>100</v>
      </c>
      <c r="J103" s="62"/>
      <c r="K103" s="63"/>
    </row>
    <row r="104" customFormat="false" ht="66" hidden="false" customHeight="true" outlineLevel="0" collapsed="false">
      <c r="A104" s="45" t="s">
        <v>70</v>
      </c>
      <c r="B104" s="58" t="s">
        <v>71</v>
      </c>
      <c r="C104" s="34" t="n">
        <v>1292.1</v>
      </c>
      <c r="D104" s="34" t="n">
        <v>742.56</v>
      </c>
      <c r="E104" s="28" t="n">
        <f aca="false">D104/C104*100%</f>
        <v>0.574692361272347</v>
      </c>
      <c r="F104" s="68"/>
      <c r="G104" s="80" t="n">
        <f aca="false">C104-D104</f>
        <v>549.54</v>
      </c>
      <c r="H104" s="80"/>
      <c r="I104" s="30" t="n">
        <f aca="false">(G104+D104)/C104*100</f>
        <v>100</v>
      </c>
      <c r="J104" s="59"/>
      <c r="K104" s="69"/>
    </row>
    <row r="105" customFormat="false" ht="16.5" hidden="false" customHeight="true" outlineLevel="0" collapsed="false">
      <c r="A105" s="73"/>
      <c r="B105" s="33" t="s">
        <v>15</v>
      </c>
      <c r="C105" s="34" t="n">
        <f aca="false">'19'!$E$4</f>
        <v>0.0001</v>
      </c>
      <c r="D105" s="34" t="n">
        <f aca="false">IF($L$3=3,'19'!$F$4,IF($L$3=6,'19'!$H$4,IF($L$3=9,'19'!$J$4,'19'!$N$4)))</f>
        <v>0</v>
      </c>
      <c r="E105" s="28"/>
      <c r="F105" s="68"/>
      <c r="G105" s="80" t="n">
        <f aca="false">C105-D105</f>
        <v>0.0001</v>
      </c>
      <c r="H105" s="80"/>
      <c r="I105" s="30"/>
      <c r="J105" s="59"/>
      <c r="K105" s="69"/>
    </row>
    <row r="106" customFormat="false" ht="16.5" hidden="false" customHeight="true" outlineLevel="0" collapsed="false">
      <c r="A106" s="73"/>
      <c r="B106" s="33" t="s">
        <v>16</v>
      </c>
      <c r="C106" s="34" t="n">
        <v>863.6</v>
      </c>
      <c r="D106" s="34" t="n">
        <v>546</v>
      </c>
      <c r="E106" s="28" t="n">
        <f aca="false">D106/C106*100%</f>
        <v>0.632237146827235</v>
      </c>
      <c r="F106" s="68"/>
      <c r="G106" s="80" t="n">
        <f aca="false">C106-D106</f>
        <v>317.6</v>
      </c>
      <c r="H106" s="80"/>
      <c r="I106" s="30" t="n">
        <f aca="false">(G106+D106)/C106*100</f>
        <v>100</v>
      </c>
      <c r="J106" s="59"/>
      <c r="K106" s="69"/>
    </row>
    <row r="107" customFormat="false" ht="16.5" hidden="false" customHeight="true" outlineLevel="0" collapsed="false">
      <c r="A107" s="73"/>
      <c r="B107" s="33" t="s">
        <v>17</v>
      </c>
      <c r="C107" s="34" t="n">
        <v>428.5</v>
      </c>
      <c r="D107" s="34" t="n">
        <v>196.56</v>
      </c>
      <c r="E107" s="28" t="n">
        <f aca="false">D107/C107*100%</f>
        <v>0.458716452742124</v>
      </c>
      <c r="F107" s="68"/>
      <c r="G107" s="80" t="n">
        <f aca="false">C107-D107</f>
        <v>231.94</v>
      </c>
      <c r="H107" s="80"/>
      <c r="I107" s="30" t="n">
        <f aca="false">(G107+D107)/C107*100</f>
        <v>100</v>
      </c>
      <c r="J107" s="59"/>
      <c r="K107" s="69"/>
    </row>
    <row r="108" customFormat="false" ht="72.75" hidden="false" customHeight="true" outlineLevel="0" collapsed="false">
      <c r="A108" s="45" t="s">
        <v>72</v>
      </c>
      <c r="B108" s="81" t="s">
        <v>73</v>
      </c>
      <c r="C108" s="34" t="n">
        <v>8480</v>
      </c>
      <c r="D108" s="34" t="n">
        <v>4683.41</v>
      </c>
      <c r="E108" s="28" t="n">
        <f aca="false">D108/C108*100%</f>
        <v>0.55228891509434</v>
      </c>
      <c r="F108" s="60"/>
      <c r="G108" s="80" t="n">
        <f aca="false">C108-D108</f>
        <v>3796.59</v>
      </c>
      <c r="H108" s="56"/>
      <c r="I108" s="30" t="n">
        <f aca="false">(G108+D108)/C108*100</f>
        <v>100</v>
      </c>
      <c r="J108" s="62"/>
      <c r="K108" s="63"/>
    </row>
    <row r="109" customFormat="false" ht="16.5" hidden="false" customHeight="true" outlineLevel="0" collapsed="false">
      <c r="A109" s="73"/>
      <c r="B109" s="33" t="s">
        <v>15</v>
      </c>
      <c r="C109" s="34" t="n">
        <v>0</v>
      </c>
      <c r="D109" s="34" t="n">
        <v>0</v>
      </c>
      <c r="E109" s="28"/>
      <c r="F109" s="60"/>
      <c r="G109" s="80" t="n">
        <f aca="false">C109-D109</f>
        <v>0</v>
      </c>
      <c r="H109" s="56"/>
      <c r="I109" s="30"/>
      <c r="J109" s="62"/>
      <c r="K109" s="63"/>
    </row>
    <row r="110" customFormat="false" ht="16.5" hidden="false" customHeight="true" outlineLevel="0" collapsed="false">
      <c r="A110" s="73"/>
      <c r="B110" s="33" t="s">
        <v>16</v>
      </c>
      <c r="C110" s="34" t="n">
        <v>0</v>
      </c>
      <c r="D110" s="34" t="n">
        <v>0</v>
      </c>
      <c r="E110" s="28"/>
      <c r="F110" s="60"/>
      <c r="G110" s="80" t="n">
        <f aca="false">C110-D110</f>
        <v>0</v>
      </c>
      <c r="H110" s="56"/>
      <c r="I110" s="30"/>
      <c r="J110" s="62"/>
      <c r="K110" s="63"/>
    </row>
    <row r="111" customFormat="false" ht="16.5" hidden="false" customHeight="true" outlineLevel="0" collapsed="false">
      <c r="A111" s="73"/>
      <c r="B111" s="33" t="s">
        <v>17</v>
      </c>
      <c r="C111" s="34" t="n">
        <v>8480</v>
      </c>
      <c r="D111" s="34" t="n">
        <v>4683.41</v>
      </c>
      <c r="E111" s="28" t="n">
        <f aca="false">D111/C111*100%</f>
        <v>0.55228891509434</v>
      </c>
      <c r="F111" s="60"/>
      <c r="G111" s="80" t="n">
        <f aca="false">C111-D111</f>
        <v>3796.59</v>
      </c>
      <c r="H111" s="56"/>
      <c r="I111" s="30" t="n">
        <f aca="false">(G111+D111)/C111*100</f>
        <v>100</v>
      </c>
      <c r="J111" s="62"/>
      <c r="K111" s="63"/>
    </row>
    <row r="112" customFormat="false" ht="95.25" hidden="false" customHeight="true" outlineLevel="0" collapsed="false">
      <c r="A112" s="70" t="n">
        <v>8</v>
      </c>
      <c r="B112" s="58" t="s">
        <v>74</v>
      </c>
      <c r="C112" s="34" t="n">
        <v>6632.1</v>
      </c>
      <c r="D112" s="34" t="n">
        <v>3512.6</v>
      </c>
      <c r="E112" s="28" t="n">
        <f aca="false">D112/C112*100%</f>
        <v>0.529636163507788</v>
      </c>
      <c r="F112" s="68"/>
      <c r="G112" s="80" t="n">
        <v>419.2</v>
      </c>
      <c r="H112" s="80"/>
      <c r="I112" s="30" t="n">
        <f aca="false">(G112+D112)/C112*100</f>
        <v>59.2843895598679</v>
      </c>
      <c r="J112" s="59" t="s">
        <v>75</v>
      </c>
      <c r="K112" s="69"/>
    </row>
    <row r="113" customFormat="false" ht="16.5" hidden="false" customHeight="true" outlineLevel="0" collapsed="false">
      <c r="A113" s="70"/>
      <c r="B113" s="33" t="s">
        <v>15</v>
      </c>
      <c r="C113" s="34" t="n">
        <f aca="false">'20'!$E$4</f>
        <v>1E-005</v>
      </c>
      <c r="D113" s="34" t="n">
        <f aca="false">IF($L$3=3,'20'!$F$4,IF($L$3=6,'20'!$H$4,IF($L$3=9,'20'!$J$4,'20'!$N$4)))</f>
        <v>0</v>
      </c>
      <c r="E113" s="28"/>
      <c r="F113" s="68"/>
      <c r="G113" s="80"/>
      <c r="H113" s="80"/>
      <c r="I113" s="30" t="n">
        <f aca="false">(G113+D113)/C113*100</f>
        <v>0</v>
      </c>
      <c r="J113" s="59"/>
      <c r="K113" s="69"/>
    </row>
    <row r="114" customFormat="false" ht="16.5" hidden="false" customHeight="true" outlineLevel="0" collapsed="false">
      <c r="A114" s="70"/>
      <c r="B114" s="33" t="s">
        <v>16</v>
      </c>
      <c r="C114" s="34" t="n">
        <f aca="false">'20'!$E$5</f>
        <v>1E-006</v>
      </c>
      <c r="D114" s="34" t="n">
        <f aca="false">IF($L$3=3,'20'!$F$5,IF($L$3=6,'20'!$H$5,IF($L$3=9,'20'!$J$5,'20'!$N$5)))</f>
        <v>0</v>
      </c>
      <c r="E114" s="28"/>
      <c r="F114" s="68"/>
      <c r="G114" s="80"/>
      <c r="H114" s="80"/>
      <c r="I114" s="30" t="n">
        <f aca="false">(G114+D114)/C114*100</f>
        <v>0</v>
      </c>
      <c r="J114" s="59"/>
      <c r="K114" s="69"/>
    </row>
    <row r="115" customFormat="false" ht="16.5" hidden="false" customHeight="true" outlineLevel="0" collapsed="false">
      <c r="A115" s="70"/>
      <c r="B115" s="33" t="s">
        <v>17</v>
      </c>
      <c r="C115" s="34" t="n">
        <v>6632.1</v>
      </c>
      <c r="D115" s="48" t="n">
        <v>3512.6</v>
      </c>
      <c r="E115" s="28" t="n">
        <f aca="false">D115/C115*100%</f>
        <v>0.529636163507788</v>
      </c>
      <c r="F115" s="68"/>
      <c r="G115" s="80" t="n">
        <v>419.2</v>
      </c>
      <c r="H115" s="80"/>
      <c r="I115" s="30" t="n">
        <f aca="false">(G115+D115)/C115*100</f>
        <v>59.2843895598679</v>
      </c>
      <c r="J115" s="59"/>
      <c r="K115" s="69"/>
    </row>
    <row r="116" customFormat="false" ht="78" hidden="false" customHeight="true" outlineLevel="0" collapsed="false">
      <c r="A116" s="70" t="n">
        <v>9</v>
      </c>
      <c r="B116" s="58" t="s">
        <v>76</v>
      </c>
      <c r="C116" s="34" t="n">
        <v>122.2</v>
      </c>
      <c r="D116" s="34" t="n">
        <v>0</v>
      </c>
      <c r="E116" s="28" t="n">
        <f aca="false">D116/C116*100%</f>
        <v>0</v>
      </c>
      <c r="F116" s="68"/>
      <c r="G116" s="80" t="n">
        <v>30</v>
      </c>
      <c r="H116" s="80"/>
      <c r="I116" s="30" t="n">
        <f aca="false">(G116+D116)/C116*100</f>
        <v>24.5499181669394</v>
      </c>
      <c r="J116" s="59" t="s">
        <v>77</v>
      </c>
      <c r="K116" s="69"/>
    </row>
    <row r="117" customFormat="false" ht="16.5" hidden="false" customHeight="true" outlineLevel="0" collapsed="false">
      <c r="A117" s="70"/>
      <c r="B117" s="33" t="s">
        <v>15</v>
      </c>
      <c r="C117" s="34" t="n">
        <f aca="false">'21'!$E$4</f>
        <v>0.0001</v>
      </c>
      <c r="D117" s="34" t="n">
        <f aca="false">IF($L$3=3,'21'!$F$4,IF($L$3=6,'21'!$H$4,IF($L$3=9,'21'!$J$4,'21'!$N$4)))</f>
        <v>0</v>
      </c>
      <c r="E117" s="28"/>
      <c r="F117" s="68"/>
      <c r="G117" s="80"/>
      <c r="H117" s="80"/>
      <c r="I117" s="30" t="n">
        <f aca="false">(G117+D117)/C117*100</f>
        <v>0</v>
      </c>
      <c r="J117" s="59"/>
      <c r="K117" s="69"/>
    </row>
    <row r="118" customFormat="false" ht="16.5" hidden="false" customHeight="true" outlineLevel="0" collapsed="false">
      <c r="A118" s="70"/>
      <c r="B118" s="33" t="s">
        <v>16</v>
      </c>
      <c r="C118" s="34" t="n">
        <f aca="false">'21'!$E$5</f>
        <v>0.0001</v>
      </c>
      <c r="D118" s="34" t="n">
        <f aca="false">IF($L$3=3,'21'!$F$5,IF($L$3=6,'21'!$H$5,IF($L$3=9,'21'!$J$5,'21'!$N$5)))</f>
        <v>0</v>
      </c>
      <c r="E118" s="28"/>
      <c r="F118" s="68"/>
      <c r="G118" s="80"/>
      <c r="H118" s="80"/>
      <c r="I118" s="30" t="n">
        <f aca="false">(G118+D118)/C118*100</f>
        <v>0</v>
      </c>
      <c r="J118" s="59"/>
      <c r="K118" s="69"/>
    </row>
    <row r="119" customFormat="false" ht="16.5" hidden="false" customHeight="true" outlineLevel="0" collapsed="false">
      <c r="A119" s="70"/>
      <c r="B119" s="33" t="s">
        <v>17</v>
      </c>
      <c r="C119" s="34" t="n">
        <v>122.2</v>
      </c>
      <c r="D119" s="34" t="n">
        <v>0</v>
      </c>
      <c r="E119" s="28" t="n">
        <f aca="false">D119/C119*100%</f>
        <v>0</v>
      </c>
      <c r="F119" s="68"/>
      <c r="G119" s="80" t="n">
        <v>30</v>
      </c>
      <c r="H119" s="80"/>
      <c r="I119" s="30" t="n">
        <f aca="false">(G119+D119)/C119*100</f>
        <v>24.5499181669394</v>
      </c>
      <c r="J119" s="59"/>
      <c r="K119" s="69"/>
    </row>
    <row r="120" customFormat="false" ht="80.25" hidden="false" customHeight="true" outlineLevel="0" collapsed="false">
      <c r="A120" s="70" t="n">
        <v>10</v>
      </c>
      <c r="B120" s="58" t="s">
        <v>78</v>
      </c>
      <c r="C120" s="34" t="n">
        <v>3820</v>
      </c>
      <c r="D120" s="34" t="n">
        <f aca="false">SUM(D121:D123)</f>
        <v>2120</v>
      </c>
      <c r="E120" s="28" t="n">
        <f aca="false">D120/C120*100%</f>
        <v>0.554973821989529</v>
      </c>
      <c r="F120" s="68"/>
      <c r="G120" s="80" t="n">
        <v>2460</v>
      </c>
      <c r="H120" s="80"/>
      <c r="I120" s="30" t="n">
        <f aca="false">(G120+D120)/C120*100</f>
        <v>119.895287958115</v>
      </c>
      <c r="J120" s="82" t="s">
        <v>79</v>
      </c>
      <c r="K120" s="69"/>
    </row>
    <row r="121" customFormat="false" ht="16.5" hidden="false" customHeight="true" outlineLevel="0" collapsed="false">
      <c r="A121" s="39"/>
      <c r="B121" s="83" t="s">
        <v>15</v>
      </c>
      <c r="C121" s="34" t="n">
        <v>0</v>
      </c>
      <c r="D121" s="34" t="n">
        <f aca="false">IF($L$3=3,'22'!$F$4,IF($L$3=6,'22'!$H$4,IF($L$3=9,'22'!$J$4,'22'!$N$4)))</f>
        <v>0</v>
      </c>
      <c r="E121" s="28"/>
      <c r="F121" s="68"/>
      <c r="G121" s="80"/>
      <c r="H121" s="80"/>
      <c r="I121" s="30"/>
      <c r="J121" s="59"/>
      <c r="K121" s="69"/>
    </row>
    <row r="122" customFormat="false" ht="16.5" hidden="false" customHeight="true" outlineLevel="0" collapsed="false">
      <c r="A122" s="39"/>
      <c r="B122" s="83" t="s">
        <v>16</v>
      </c>
      <c r="C122" s="34" t="n">
        <v>1908</v>
      </c>
      <c r="D122" s="34" t="n">
        <v>1908</v>
      </c>
      <c r="E122" s="28" t="n">
        <f aca="false">D122/C122*100%</f>
        <v>1</v>
      </c>
      <c r="F122" s="68"/>
      <c r="G122" s="80" t="n">
        <v>0</v>
      </c>
      <c r="H122" s="80"/>
      <c r="I122" s="30" t="n">
        <f aca="false">(G122+D122)/C122*100</f>
        <v>100</v>
      </c>
      <c r="J122" s="59"/>
      <c r="K122" s="69"/>
    </row>
    <row r="123" customFormat="false" ht="16.5" hidden="false" customHeight="true" outlineLevel="0" collapsed="false">
      <c r="A123" s="39"/>
      <c r="B123" s="83" t="s">
        <v>17</v>
      </c>
      <c r="C123" s="34" t="n">
        <v>1912</v>
      </c>
      <c r="D123" s="34" t="n">
        <v>212</v>
      </c>
      <c r="E123" s="28" t="n">
        <f aca="false">D123/C123*100%</f>
        <v>0.110878661087866</v>
      </c>
      <c r="F123" s="68"/>
      <c r="G123" s="80" t="n">
        <v>552</v>
      </c>
      <c r="H123" s="80"/>
      <c r="I123" s="30" t="n">
        <f aca="false">(G123+D123)/C123*100</f>
        <v>39.9581589958159</v>
      </c>
      <c r="J123" s="59"/>
      <c r="K123" s="69"/>
    </row>
    <row r="124" customFormat="false" ht="64.5" hidden="false" customHeight="true" outlineLevel="0" collapsed="false">
      <c r="A124" s="39" t="n">
        <v>11</v>
      </c>
      <c r="B124" s="58" t="s">
        <v>80</v>
      </c>
      <c r="C124" s="34" t="n">
        <v>3151.5</v>
      </c>
      <c r="D124" s="34" t="n">
        <v>156</v>
      </c>
      <c r="E124" s="28" t="n">
        <f aca="false">D124/C124*100%</f>
        <v>0.0495002379819134</v>
      </c>
      <c r="F124" s="60"/>
      <c r="G124" s="56" t="n">
        <f aca="false">C124-D124</f>
        <v>2995.5</v>
      </c>
      <c r="H124" s="56"/>
      <c r="I124" s="30" t="n">
        <f aca="false">(G124+D124)/C124*100</f>
        <v>100</v>
      </c>
      <c r="J124" s="84" t="s">
        <v>81</v>
      </c>
      <c r="K124" s="63"/>
    </row>
    <row r="125" customFormat="false" ht="16.5" hidden="false" customHeight="true" outlineLevel="0" collapsed="false">
      <c r="A125" s="18"/>
      <c r="B125" s="33" t="s">
        <v>15</v>
      </c>
      <c r="C125" s="34" t="n">
        <f aca="false">'23'!$E$4</f>
        <v>1E-005</v>
      </c>
      <c r="D125" s="34" t="n">
        <f aca="false">IF($L$3=3,'23'!$F$4,IF($L$3=6,'23'!$H$4,IF($L$3=9,'23'!$J$4,'23'!$N$4)))</f>
        <v>0</v>
      </c>
      <c r="E125" s="28"/>
      <c r="F125" s="60"/>
      <c r="G125" s="56"/>
      <c r="H125" s="56"/>
      <c r="I125" s="30"/>
      <c r="J125" s="62"/>
      <c r="K125" s="63"/>
    </row>
    <row r="126" customFormat="false" ht="16.5" hidden="false" customHeight="true" outlineLevel="0" collapsed="false">
      <c r="A126" s="18"/>
      <c r="B126" s="33" t="s">
        <v>16</v>
      </c>
      <c r="C126" s="34" t="n">
        <v>936</v>
      </c>
      <c r="D126" s="34" t="n">
        <f aca="false">IF($L$3=3,'23'!$F$5,IF($L$3=6,'23'!$H$5,IF($L$3=9,'23'!$J$5,'23'!$N$5)))</f>
        <v>0</v>
      </c>
      <c r="E126" s="28"/>
      <c r="F126" s="60"/>
      <c r="G126" s="56" t="n">
        <f aca="false">C126-D126</f>
        <v>936</v>
      </c>
      <c r="H126" s="56"/>
      <c r="I126" s="30" t="n">
        <f aca="false">(G126+D126)/C126*100</f>
        <v>100</v>
      </c>
      <c r="J126" s="62"/>
      <c r="K126" s="63"/>
    </row>
    <row r="127" customFormat="false" ht="16.5" hidden="false" customHeight="true" outlineLevel="0" collapsed="false">
      <c r="A127" s="18"/>
      <c r="B127" s="33" t="s">
        <v>17</v>
      </c>
      <c r="C127" s="34" t="n">
        <v>2215.5</v>
      </c>
      <c r="D127" s="34" t="n">
        <v>156</v>
      </c>
      <c r="E127" s="28" t="n">
        <f aca="false">D127/C127*100%</f>
        <v>0.0704129993229519</v>
      </c>
      <c r="F127" s="60"/>
      <c r="G127" s="56" t="n">
        <f aca="false">C127-D127</f>
        <v>2059.5</v>
      </c>
      <c r="H127" s="56"/>
      <c r="I127" s="30" t="n">
        <f aca="false">(G127+D127)/C127*100</f>
        <v>100</v>
      </c>
      <c r="J127" s="62"/>
      <c r="K127" s="63"/>
    </row>
    <row r="128" customFormat="false" ht="63.75" hidden="false" customHeight="true" outlineLevel="0" collapsed="false">
      <c r="A128" s="39" t="n">
        <v>12</v>
      </c>
      <c r="B128" s="58" t="s">
        <v>82</v>
      </c>
      <c r="C128" s="34" t="n">
        <v>7814.9</v>
      </c>
      <c r="D128" s="34" t="n">
        <v>2404.5</v>
      </c>
      <c r="E128" s="28" t="n">
        <f aca="false">D128/C128*100%</f>
        <v>0.307681480249267</v>
      </c>
      <c r="F128" s="68"/>
      <c r="G128" s="80" t="n">
        <f aca="false">C128-D128</f>
        <v>5410.4</v>
      </c>
      <c r="H128" s="80"/>
      <c r="I128" s="30" t="n">
        <f aca="false">(G128+D128)/C128*100</f>
        <v>100</v>
      </c>
      <c r="J128" s="85" t="s">
        <v>83</v>
      </c>
      <c r="K128" s="69"/>
    </row>
    <row r="129" customFormat="false" ht="16.5" hidden="false" customHeight="true" outlineLevel="0" collapsed="false">
      <c r="A129" s="39"/>
      <c r="B129" s="33" t="s">
        <v>15</v>
      </c>
      <c r="C129" s="34" t="n">
        <f aca="false">'24'!$E$4</f>
        <v>1E-006</v>
      </c>
      <c r="D129" s="34" t="n">
        <f aca="false">IF($L$3=3,'24'!$F$4,IF($L$3=6,'24'!$H$4,IF($L$3=9,'24'!$J$4,'24'!$N$4)))</f>
        <v>0</v>
      </c>
      <c r="E129" s="28"/>
      <c r="F129" s="68"/>
      <c r="G129" s="80"/>
      <c r="H129" s="80"/>
      <c r="I129" s="30"/>
      <c r="J129" s="59"/>
      <c r="K129" s="69"/>
    </row>
    <row r="130" customFormat="false" ht="16.5" hidden="false" customHeight="true" outlineLevel="0" collapsed="false">
      <c r="A130" s="39"/>
      <c r="B130" s="33" t="s">
        <v>16</v>
      </c>
      <c r="C130" s="34" t="n">
        <f aca="false">'24'!$E$5</f>
        <v>1E-006</v>
      </c>
      <c r="D130" s="34" t="n">
        <f aca="false">IF($L$3=3,'24'!$F$5,IF($L$3=6,'24'!$H$5,IF($L$3=9,'24'!$J$5,'24'!$N$5)))</f>
        <v>0</v>
      </c>
      <c r="E130" s="28"/>
      <c r="F130" s="68"/>
      <c r="G130" s="80"/>
      <c r="H130" s="80"/>
      <c r="I130" s="30"/>
      <c r="J130" s="59"/>
      <c r="K130" s="69"/>
    </row>
    <row r="131" customFormat="false" ht="16.5" hidden="false" customHeight="true" outlineLevel="0" collapsed="false">
      <c r="A131" s="39"/>
      <c r="B131" s="33" t="s">
        <v>17</v>
      </c>
      <c r="C131" s="34" t="n">
        <v>7814.9</v>
      </c>
      <c r="D131" s="34" t="n">
        <v>2404.5</v>
      </c>
      <c r="E131" s="28" t="n">
        <f aca="false">D131/C131*100%</f>
        <v>0.307681480249267</v>
      </c>
      <c r="F131" s="68"/>
      <c r="G131" s="80" t="n">
        <f aca="false">C131-D131</f>
        <v>5410.4</v>
      </c>
      <c r="H131" s="80"/>
      <c r="I131" s="30" t="n">
        <f aca="false">(G131+D131)/C131*100</f>
        <v>100</v>
      </c>
      <c r="J131" s="59"/>
      <c r="K131" s="69"/>
    </row>
    <row r="132" customFormat="false" ht="84" hidden="false" customHeight="true" outlineLevel="0" collapsed="false">
      <c r="A132" s="39" t="n">
        <v>13</v>
      </c>
      <c r="B132" s="86" t="s">
        <v>84</v>
      </c>
      <c r="C132" s="34" t="n">
        <v>2511.4</v>
      </c>
      <c r="D132" s="34" t="n">
        <v>0</v>
      </c>
      <c r="E132" s="28" t="n">
        <f aca="false">D132/C132*100%</f>
        <v>0</v>
      </c>
      <c r="F132" s="54"/>
      <c r="G132" s="87" t="n">
        <v>1785</v>
      </c>
      <c r="H132" s="56"/>
      <c r="I132" s="30" t="n">
        <f aca="false">(G132+D132)/C132*100</f>
        <v>71.0758939237079</v>
      </c>
      <c r="J132" s="59" t="s">
        <v>85</v>
      </c>
      <c r="K132" s="53"/>
    </row>
    <row r="133" customFormat="false" ht="16.5" hidden="false" customHeight="true" outlineLevel="0" collapsed="false">
      <c r="A133" s="18"/>
      <c r="B133" s="33" t="s">
        <v>15</v>
      </c>
      <c r="C133" s="34" t="n">
        <f aca="false">'25'!$E$4</f>
        <v>1E-006</v>
      </c>
      <c r="D133" s="34" t="n">
        <f aca="false">IF($L$3=3,'25'!$F$4,IF($L$3=6,'25'!$H$4,IF($L$3=9,'25'!$J$4,'25'!$N$4)))</f>
        <v>0</v>
      </c>
      <c r="E133" s="28"/>
      <c r="F133" s="54"/>
      <c r="G133" s="87"/>
      <c r="H133" s="56"/>
      <c r="I133" s="30"/>
      <c r="J133" s="52"/>
      <c r="K133" s="53"/>
    </row>
    <row r="134" customFormat="false" ht="16.5" hidden="false" customHeight="true" outlineLevel="0" collapsed="false">
      <c r="A134" s="18"/>
      <c r="B134" s="33" t="s">
        <v>16</v>
      </c>
      <c r="C134" s="34" t="n">
        <v>714</v>
      </c>
      <c r="D134" s="34" t="n">
        <f aca="false">IF($L$3=3,'25'!$F$5,IF($L$3=6,'25'!$H$5,IF($L$3=9,'25'!$J$5,'25'!$N$5)))</f>
        <v>0</v>
      </c>
      <c r="E134" s="28" t="n">
        <f aca="false">D134/C134*100%</f>
        <v>0</v>
      </c>
      <c r="F134" s="54"/>
      <c r="G134" s="87"/>
      <c r="H134" s="56"/>
      <c r="I134" s="30"/>
      <c r="J134" s="52"/>
      <c r="K134" s="53"/>
    </row>
    <row r="135" customFormat="false" ht="16.5" hidden="false" customHeight="true" outlineLevel="0" collapsed="false">
      <c r="A135" s="18"/>
      <c r="B135" s="33" t="s">
        <v>17</v>
      </c>
      <c r="C135" s="34" t="n">
        <v>1797.4</v>
      </c>
      <c r="D135" s="34" t="n">
        <v>0</v>
      </c>
      <c r="E135" s="28" t="n">
        <f aca="false">D135/C135*100%</f>
        <v>0</v>
      </c>
      <c r="F135" s="54"/>
      <c r="G135" s="87"/>
      <c r="H135" s="56"/>
      <c r="I135" s="30"/>
      <c r="J135" s="52"/>
      <c r="K135" s="53"/>
    </row>
    <row r="136" customFormat="false" ht="80.25" hidden="false" customHeight="true" outlineLevel="0" collapsed="false">
      <c r="A136" s="39" t="n">
        <v>14</v>
      </c>
      <c r="B136" s="58" t="s">
        <v>86</v>
      </c>
      <c r="C136" s="34" t="n">
        <v>147219.1</v>
      </c>
      <c r="D136" s="34" t="n">
        <v>98266.3</v>
      </c>
      <c r="E136" s="28" t="n">
        <f aca="false">D136/C136*100%</f>
        <v>0.667483363232081</v>
      </c>
      <c r="F136" s="68"/>
      <c r="G136" s="80" t="n">
        <f aca="false">C136-D136</f>
        <v>48952.8</v>
      </c>
      <c r="H136" s="80"/>
      <c r="I136" s="30" t="n">
        <f aca="false">(G136+D136)/C136*100</f>
        <v>100</v>
      </c>
      <c r="J136" s="59"/>
      <c r="K136" s="69"/>
    </row>
    <row r="137" customFormat="false" ht="16.5" hidden="false" customHeight="true" outlineLevel="0" collapsed="false">
      <c r="A137" s="39"/>
      <c r="B137" s="33" t="s">
        <v>15</v>
      </c>
      <c r="C137" s="34" t="n">
        <v>0</v>
      </c>
      <c r="D137" s="34" t="n">
        <v>0</v>
      </c>
      <c r="E137" s="28"/>
      <c r="F137" s="68"/>
      <c r="G137" s="80"/>
      <c r="H137" s="80"/>
      <c r="I137" s="30"/>
      <c r="J137" s="59"/>
      <c r="K137" s="69"/>
    </row>
    <row r="138" customFormat="false" ht="16.5" hidden="false" customHeight="true" outlineLevel="0" collapsed="false">
      <c r="A138" s="39"/>
      <c r="B138" s="33" t="s">
        <v>16</v>
      </c>
      <c r="C138" s="34" t="n">
        <v>114047</v>
      </c>
      <c r="D138" s="34" t="n">
        <v>77302</v>
      </c>
      <c r="E138" s="28" t="n">
        <f aca="false">D138/C138*100%</f>
        <v>0.677808272028199</v>
      </c>
      <c r="F138" s="68"/>
      <c r="G138" s="80" t="n">
        <f aca="false">C138-D138</f>
        <v>36745</v>
      </c>
      <c r="H138" s="80"/>
      <c r="I138" s="30" t="n">
        <f aca="false">(G138+D138)/C138*100</f>
        <v>100</v>
      </c>
      <c r="J138" s="59"/>
      <c r="K138" s="69"/>
    </row>
    <row r="139" customFormat="false" ht="16.5" hidden="false" customHeight="true" outlineLevel="0" collapsed="false">
      <c r="A139" s="39"/>
      <c r="B139" s="33" t="s">
        <v>17</v>
      </c>
      <c r="C139" s="34" t="n">
        <v>33172.1</v>
      </c>
      <c r="D139" s="34" t="n">
        <v>20964.3</v>
      </c>
      <c r="E139" s="28" t="n">
        <f aca="false">D139/C139*100%</f>
        <v>0.631985915875088</v>
      </c>
      <c r="F139" s="68"/>
      <c r="G139" s="80" t="n">
        <f aca="false">C139-D139</f>
        <v>12207.8</v>
      </c>
      <c r="H139" s="80"/>
      <c r="I139" s="30" t="n">
        <f aca="false">(G139+D139)/C139*100</f>
        <v>100</v>
      </c>
      <c r="J139" s="59"/>
      <c r="K139" s="69"/>
    </row>
    <row r="140" customFormat="false" ht="78.75" hidden="false" customHeight="true" outlineLevel="0" collapsed="false">
      <c r="A140" s="39" t="n">
        <v>15</v>
      </c>
      <c r="B140" s="58" t="s">
        <v>87</v>
      </c>
      <c r="C140" s="34" t="n">
        <v>1910.5</v>
      </c>
      <c r="D140" s="34" t="n">
        <v>945.2</v>
      </c>
      <c r="E140" s="28" t="n">
        <f aca="false">D140/C140*100%</f>
        <v>0.494739596964146</v>
      </c>
      <c r="F140" s="54"/>
      <c r="G140" s="80" t="n">
        <f aca="false">C140-D140</f>
        <v>965.3</v>
      </c>
      <c r="H140" s="56"/>
      <c r="I140" s="30" t="n">
        <f aca="false">(G140+D140)/C140*100</f>
        <v>100</v>
      </c>
      <c r="J140" s="52" t="s">
        <v>88</v>
      </c>
      <c r="K140" s="53"/>
    </row>
    <row r="141" customFormat="false" ht="16.5" hidden="false" customHeight="true" outlineLevel="0" collapsed="false">
      <c r="A141" s="39"/>
      <c r="B141" s="33" t="s">
        <v>15</v>
      </c>
      <c r="C141" s="34" t="n">
        <f aca="false">'27'!$E$4</f>
        <v>1E-006</v>
      </c>
      <c r="D141" s="34" t="n">
        <f aca="false">IF($L$3=3,'27'!$F$4,IF($L$3=6,'27'!$H$4,IF($L$3=9,'27'!$J$4,'27'!$N$4)))</f>
        <v>0</v>
      </c>
      <c r="E141" s="28"/>
      <c r="F141" s="54"/>
      <c r="G141" s="80"/>
      <c r="H141" s="56"/>
      <c r="I141" s="30"/>
      <c r="J141" s="52"/>
      <c r="K141" s="53"/>
    </row>
    <row r="142" customFormat="false" ht="16.5" hidden="false" customHeight="true" outlineLevel="0" collapsed="false">
      <c r="A142" s="39"/>
      <c r="B142" s="33" t="s">
        <v>16</v>
      </c>
      <c r="C142" s="34" t="n">
        <v>0</v>
      </c>
      <c r="D142" s="34" t="n">
        <f aca="false">IF($L$3=3,'27'!$F$5,IF($L$3=6,'27'!$H$5,IF($L$3=9,'27'!$J$5,'27'!$N$5)))</f>
        <v>0</v>
      </c>
      <c r="E142" s="28"/>
      <c r="F142" s="54"/>
      <c r="G142" s="80"/>
      <c r="H142" s="56"/>
      <c r="I142" s="30"/>
      <c r="J142" s="52"/>
      <c r="K142" s="53"/>
    </row>
    <row r="143" customFormat="false" ht="16.5" hidden="false" customHeight="true" outlineLevel="0" collapsed="false">
      <c r="A143" s="39"/>
      <c r="B143" s="33" t="s">
        <v>17</v>
      </c>
      <c r="C143" s="34" t="n">
        <v>1910.5</v>
      </c>
      <c r="D143" s="34" t="n">
        <v>945.2</v>
      </c>
      <c r="E143" s="28" t="n">
        <f aca="false">D143/C143*100%</f>
        <v>0.494739596964146</v>
      </c>
      <c r="F143" s="54"/>
      <c r="G143" s="80" t="n">
        <f aca="false">C143-D143</f>
        <v>965.3</v>
      </c>
      <c r="H143" s="56"/>
      <c r="I143" s="30" t="n">
        <f aca="false">(G143+D143)/C143*100</f>
        <v>100</v>
      </c>
      <c r="J143" s="52"/>
      <c r="K143" s="53"/>
    </row>
    <row r="144" customFormat="false" ht="71.25" hidden="false" customHeight="true" outlineLevel="0" collapsed="false">
      <c r="A144" s="39" t="n">
        <v>16</v>
      </c>
      <c r="B144" s="58" t="s">
        <v>89</v>
      </c>
      <c r="C144" s="34" t="n">
        <v>33461.2</v>
      </c>
      <c r="D144" s="34" t="n">
        <v>2686.2</v>
      </c>
      <c r="E144" s="28" t="n">
        <f aca="false">D144/C144*100%</f>
        <v>0.0802780533872067</v>
      </c>
      <c r="F144" s="60"/>
      <c r="G144" s="56" t="n">
        <f aca="false">C144-D144</f>
        <v>30775</v>
      </c>
      <c r="H144" s="56"/>
      <c r="I144" s="30" t="n">
        <f aca="false">(G144+D144)/C144*100</f>
        <v>100</v>
      </c>
      <c r="J144" s="88" t="s">
        <v>90</v>
      </c>
      <c r="K144" s="63"/>
    </row>
    <row r="145" customFormat="false" ht="16.5" hidden="false" customHeight="true" outlineLevel="0" collapsed="false">
      <c r="A145" s="39"/>
      <c r="B145" s="33" t="s">
        <v>15</v>
      </c>
      <c r="C145" s="34" t="n">
        <f aca="false">'28'!$E$4</f>
        <v>1E-005</v>
      </c>
      <c r="D145" s="34" t="n">
        <v>0</v>
      </c>
      <c r="E145" s="28"/>
      <c r="F145" s="60"/>
      <c r="G145" s="56"/>
      <c r="H145" s="56"/>
      <c r="I145" s="30"/>
      <c r="J145" s="62"/>
      <c r="K145" s="63"/>
    </row>
    <row r="146" customFormat="false" ht="16.5" hidden="false" customHeight="true" outlineLevel="0" collapsed="false">
      <c r="A146" s="39"/>
      <c r="B146" s="33" t="s">
        <v>16</v>
      </c>
      <c r="C146" s="34" t="n">
        <v>27564</v>
      </c>
      <c r="D146" s="34" t="n">
        <v>0</v>
      </c>
      <c r="E146" s="28" t="n">
        <f aca="false">D146/C146*100%</f>
        <v>0</v>
      </c>
      <c r="F146" s="60"/>
      <c r="G146" s="56" t="n">
        <f aca="false">C146-D146</f>
        <v>27564</v>
      </c>
      <c r="H146" s="56"/>
      <c r="I146" s="30" t="n">
        <f aca="false">(G146+D146)/C146*100</f>
        <v>100</v>
      </c>
      <c r="J146" s="62"/>
      <c r="K146" s="63"/>
    </row>
    <row r="147" customFormat="false" ht="16.5" hidden="false" customHeight="true" outlineLevel="0" collapsed="false">
      <c r="A147" s="39"/>
      <c r="B147" s="33" t="s">
        <v>17</v>
      </c>
      <c r="C147" s="34" t="n">
        <v>5897.2</v>
      </c>
      <c r="D147" s="34" t="n">
        <v>2686.2</v>
      </c>
      <c r="E147" s="28" t="n">
        <f aca="false">D147/C147*100%</f>
        <v>0.455504307128807</v>
      </c>
      <c r="F147" s="60"/>
      <c r="G147" s="56" t="n">
        <f aca="false">C147-D147</f>
        <v>3211</v>
      </c>
      <c r="H147" s="56"/>
      <c r="I147" s="30" t="n">
        <f aca="false">(G147+D147)/C147*100</f>
        <v>100</v>
      </c>
      <c r="J147" s="62"/>
      <c r="K147" s="63"/>
    </row>
    <row r="148" customFormat="false" ht="90" hidden="false" customHeight="true" outlineLevel="0" collapsed="false">
      <c r="A148" s="39" t="n">
        <v>17</v>
      </c>
      <c r="B148" s="58" t="s">
        <v>91</v>
      </c>
      <c r="C148" s="34" t="n">
        <v>1974.1</v>
      </c>
      <c r="D148" s="34" t="n">
        <v>756.4</v>
      </c>
      <c r="E148" s="28" t="n">
        <f aca="false">D148/C148*100%</f>
        <v>0.383161947216453</v>
      </c>
      <c r="F148" s="60"/>
      <c r="G148" s="80" t="n">
        <f aca="false">C148-D148</f>
        <v>1217.7</v>
      </c>
      <c r="H148" s="56"/>
      <c r="I148" s="30" t="n">
        <f aca="false">(G148+D148)/C148*100</f>
        <v>100</v>
      </c>
      <c r="J148" s="84" t="s">
        <v>92</v>
      </c>
      <c r="K148" s="63"/>
    </row>
    <row r="149" customFormat="false" ht="16.5" hidden="false" customHeight="true" outlineLevel="0" collapsed="false">
      <c r="A149" s="39"/>
      <c r="B149" s="33" t="s">
        <v>15</v>
      </c>
      <c r="C149" s="34" t="n">
        <f aca="false">'29'!$E$4</f>
        <v>1E-007</v>
      </c>
      <c r="D149" s="34" t="n">
        <f aca="false">IF($L$3=3,'29'!$F$4,IF($L$3=6,'29'!$H$4,IF($L$3=9,'29'!$J$4,'29'!$N$4)))</f>
        <v>0</v>
      </c>
      <c r="E149" s="28"/>
      <c r="F149" s="60"/>
      <c r="G149" s="80"/>
      <c r="H149" s="56"/>
      <c r="I149" s="30"/>
      <c r="J149" s="62"/>
      <c r="K149" s="63"/>
    </row>
    <row r="150" customFormat="false" ht="16.5" hidden="false" customHeight="true" outlineLevel="0" collapsed="false">
      <c r="A150" s="39"/>
      <c r="B150" s="33" t="s">
        <v>16</v>
      </c>
      <c r="C150" s="34" t="n">
        <f aca="false">'29'!$E$5</f>
        <v>1E-008</v>
      </c>
      <c r="D150" s="34" t="n">
        <f aca="false">IF($L$3=3,'29'!$F$5,IF($L$3=6,'29'!$H$5,IF($L$3=9,'29'!$J$5,'29'!$N$5)))</f>
        <v>0</v>
      </c>
      <c r="E150" s="28"/>
      <c r="F150" s="60"/>
      <c r="G150" s="80"/>
      <c r="H150" s="56"/>
      <c r="I150" s="30"/>
      <c r="J150" s="62"/>
      <c r="K150" s="63"/>
    </row>
    <row r="151" customFormat="false" ht="16.5" hidden="false" customHeight="true" outlineLevel="0" collapsed="false">
      <c r="A151" s="39"/>
      <c r="B151" s="33" t="s">
        <v>17</v>
      </c>
      <c r="C151" s="34" t="n">
        <v>1974.1</v>
      </c>
      <c r="D151" s="34" t="n">
        <v>756.4</v>
      </c>
      <c r="E151" s="28" t="n">
        <f aca="false">D151/C151*100%</f>
        <v>0.383161947216453</v>
      </c>
      <c r="F151" s="60"/>
      <c r="G151" s="80" t="n">
        <f aca="false">C151-D151</f>
        <v>1217.7</v>
      </c>
      <c r="H151" s="56"/>
      <c r="I151" s="30" t="n">
        <f aca="false">(G151+D151)/C151*100</f>
        <v>100</v>
      </c>
      <c r="J151" s="62"/>
      <c r="K151" s="63"/>
    </row>
    <row r="152" customFormat="false" ht="77.25" hidden="false" customHeight="true" outlineLevel="0" collapsed="false">
      <c r="A152" s="39" t="n">
        <v>18</v>
      </c>
      <c r="B152" s="37" t="s">
        <v>93</v>
      </c>
      <c r="C152" s="34" t="n">
        <v>3104.2</v>
      </c>
      <c r="D152" s="34" t="n">
        <v>1474.7</v>
      </c>
      <c r="E152" s="28" t="n">
        <f aca="false">D152/C152*100%</f>
        <v>0.475066039559307</v>
      </c>
      <c r="F152" s="89"/>
      <c r="G152" s="80" t="n">
        <f aca="false">C152-D152</f>
        <v>1629.5</v>
      </c>
      <c r="H152" s="56"/>
      <c r="I152" s="30" t="n">
        <f aca="false">(G152+D152)/C152*100</f>
        <v>100</v>
      </c>
      <c r="J152" s="62"/>
      <c r="K152" s="63"/>
    </row>
    <row r="153" customFormat="false" ht="16.5" hidden="false" customHeight="true" outlineLevel="0" collapsed="false">
      <c r="A153" s="39"/>
      <c r="B153" s="33"/>
      <c r="C153" s="34" t="n">
        <v>0</v>
      </c>
      <c r="D153" s="34" t="n">
        <v>0</v>
      </c>
      <c r="E153" s="28"/>
      <c r="F153" s="89"/>
      <c r="G153" s="80"/>
      <c r="H153" s="56"/>
      <c r="I153" s="30"/>
      <c r="J153" s="62"/>
      <c r="K153" s="63"/>
    </row>
    <row r="154" customFormat="false" ht="16.5" hidden="false" customHeight="true" outlineLevel="0" collapsed="false">
      <c r="A154" s="39"/>
      <c r="B154" s="33"/>
      <c r="C154" s="34" t="n">
        <v>0</v>
      </c>
      <c r="D154" s="34" t="n">
        <v>0</v>
      </c>
      <c r="E154" s="28"/>
      <c r="F154" s="89"/>
      <c r="G154" s="80"/>
      <c r="H154" s="56"/>
      <c r="I154" s="30"/>
      <c r="J154" s="62"/>
      <c r="K154" s="63"/>
    </row>
    <row r="155" customFormat="false" ht="16.5" hidden="false" customHeight="true" outlineLevel="0" collapsed="false">
      <c r="A155" s="39"/>
      <c r="B155" s="33"/>
      <c r="C155" s="34" t="n">
        <v>3104.2</v>
      </c>
      <c r="D155" s="34" t="n">
        <v>1474.7</v>
      </c>
      <c r="E155" s="28" t="n">
        <f aca="false">D155/C155*100%</f>
        <v>0.475066039559307</v>
      </c>
      <c r="F155" s="89"/>
      <c r="G155" s="80" t="n">
        <f aca="false">C155-D155</f>
        <v>1629.5</v>
      </c>
      <c r="H155" s="56"/>
      <c r="I155" s="30" t="n">
        <f aca="false">(G155+D155)/C155*100</f>
        <v>100</v>
      </c>
      <c r="J155" s="62"/>
      <c r="K155" s="63"/>
    </row>
    <row r="156" customFormat="false" ht="82.5" hidden="false" customHeight="true" outlineLevel="0" collapsed="false">
      <c r="A156" s="39" t="n">
        <v>19</v>
      </c>
      <c r="B156" s="58" t="s">
        <v>94</v>
      </c>
      <c r="C156" s="34" t="n">
        <v>10903.4</v>
      </c>
      <c r="D156" s="34" t="n">
        <v>5711.2</v>
      </c>
      <c r="E156" s="28" t="n">
        <f aca="false">D156/C156*100%</f>
        <v>0.52379991562265</v>
      </c>
      <c r="F156" s="60"/>
      <c r="G156" s="80" t="n">
        <f aca="false">C156-D156</f>
        <v>5192.2</v>
      </c>
      <c r="H156" s="56"/>
      <c r="I156" s="30" t="n">
        <f aca="false">(G156+D156)/C156*100</f>
        <v>100</v>
      </c>
      <c r="J156" s="62"/>
      <c r="K156" s="63"/>
    </row>
    <row r="157" customFormat="false" ht="19.5" hidden="false" customHeight="true" outlineLevel="0" collapsed="false">
      <c r="A157" s="39"/>
      <c r="B157" s="33" t="s">
        <v>15</v>
      </c>
      <c r="C157" s="34" t="n">
        <f aca="false">'30'!$E$4</f>
        <v>1E-007</v>
      </c>
      <c r="D157" s="34" t="n">
        <f aca="false">IF($L$3=3,'30'!$F$4,IF($L$3=6,'30'!$H$4,IF($L$3=9,'30'!$J$4,'30'!$N$4)))</f>
        <v>0</v>
      </c>
      <c r="E157" s="28"/>
      <c r="F157" s="60"/>
      <c r="G157" s="80"/>
      <c r="H157" s="56"/>
      <c r="I157" s="30"/>
      <c r="J157" s="62"/>
      <c r="K157" s="63"/>
    </row>
    <row r="158" customFormat="false" ht="19.5" hidden="false" customHeight="true" outlineLevel="0" collapsed="false">
      <c r="A158" s="39"/>
      <c r="B158" s="33" t="s">
        <v>16</v>
      </c>
      <c r="C158" s="34" t="n">
        <f aca="false">'30'!$E$5</f>
        <v>1E-007</v>
      </c>
      <c r="D158" s="34" t="n">
        <f aca="false">IF($L$3=3,'30'!$F$5,IF($L$3=6,'30'!$H$5,IF($L$3=9,'30'!$J$5,'30'!$N$5)))</f>
        <v>0</v>
      </c>
      <c r="E158" s="28"/>
      <c r="F158" s="60"/>
      <c r="G158" s="80"/>
      <c r="H158" s="56"/>
      <c r="I158" s="30"/>
      <c r="J158" s="62"/>
      <c r="K158" s="63"/>
    </row>
    <row r="159" customFormat="false" ht="19.5" hidden="false" customHeight="true" outlineLevel="0" collapsed="false">
      <c r="A159" s="39"/>
      <c r="B159" s="33" t="s">
        <v>17</v>
      </c>
      <c r="C159" s="34" t="n">
        <v>10903.4</v>
      </c>
      <c r="D159" s="34" t="n">
        <v>5711.2</v>
      </c>
      <c r="E159" s="28" t="n">
        <f aca="false">D159/C159*100%</f>
        <v>0.52379991562265</v>
      </c>
      <c r="F159" s="60"/>
      <c r="G159" s="80" t="n">
        <f aca="false">C159-D159</f>
        <v>5192.2</v>
      </c>
      <c r="H159" s="56"/>
      <c r="I159" s="30" t="n">
        <f aca="false">(G159+D159)/C159*100</f>
        <v>100</v>
      </c>
      <c r="J159" s="62"/>
      <c r="K159" s="63"/>
    </row>
    <row r="160" customFormat="false" ht="69.75" hidden="false" customHeight="true" outlineLevel="0" collapsed="false">
      <c r="A160" s="39" t="n">
        <v>20</v>
      </c>
      <c r="B160" s="58" t="s">
        <v>95</v>
      </c>
      <c r="C160" s="34" t="n">
        <v>129306</v>
      </c>
      <c r="D160" s="34" t="n">
        <v>48966</v>
      </c>
      <c r="E160" s="28" t="n">
        <f aca="false">D160/C160*100%</f>
        <v>0.378683123752958</v>
      </c>
      <c r="F160" s="68"/>
      <c r="G160" s="80" t="n">
        <f aca="false">C160-D160</f>
        <v>80340</v>
      </c>
      <c r="H160" s="80"/>
      <c r="I160" s="30" t="n">
        <f aca="false">(G160+D160)/C160*100</f>
        <v>100</v>
      </c>
      <c r="J160" s="59" t="s">
        <v>96</v>
      </c>
      <c r="K160" s="69"/>
    </row>
    <row r="161" customFormat="false" ht="17.25" hidden="false" customHeight="true" outlineLevel="0" collapsed="false">
      <c r="A161" s="39"/>
      <c r="B161" s="33" t="s">
        <v>15</v>
      </c>
      <c r="C161" s="34" t="n">
        <f aca="false">'31'!$E$4</f>
        <v>1E-006</v>
      </c>
      <c r="D161" s="34" t="n">
        <f aca="false">IF($L$3=3,'31'!$F$4,IF($L$3=6,'31'!$H$4,IF($L$3=9,'31'!$J$4,'31'!$N$4)))</f>
        <v>0</v>
      </c>
      <c r="E161" s="28"/>
      <c r="F161" s="68"/>
      <c r="G161" s="80"/>
      <c r="H161" s="80"/>
      <c r="I161" s="30"/>
      <c r="J161" s="59"/>
      <c r="K161" s="69"/>
      <c r="L161" s="90"/>
      <c r="M161" s="90"/>
      <c r="N161" s="90"/>
    </row>
    <row r="162" customFormat="false" ht="20.25" hidden="false" customHeight="true" outlineLevel="0" collapsed="false">
      <c r="A162" s="39"/>
      <c r="B162" s="33" t="s">
        <v>16</v>
      </c>
      <c r="C162" s="34" t="n">
        <v>116213</v>
      </c>
      <c r="D162" s="34" t="n">
        <v>43904.9</v>
      </c>
      <c r="E162" s="28" t="n">
        <f aca="false">D162/C162*100%</f>
        <v>0.377796804144115</v>
      </c>
      <c r="F162" s="68"/>
      <c r="G162" s="80" t="n">
        <f aca="false">C162-D162</f>
        <v>72308.1</v>
      </c>
      <c r="H162" s="80"/>
      <c r="I162" s="30" t="n">
        <f aca="false">(G162+D162)/C162*100</f>
        <v>100</v>
      </c>
      <c r="J162" s="59"/>
      <c r="K162" s="69"/>
    </row>
    <row r="163" customFormat="false" ht="22.5" hidden="false" customHeight="true" outlineLevel="0" collapsed="false">
      <c r="A163" s="39"/>
      <c r="B163" s="33" t="s">
        <v>17</v>
      </c>
      <c r="C163" s="34" t="n">
        <v>13093</v>
      </c>
      <c r="D163" s="34" t="n">
        <v>5061.1</v>
      </c>
      <c r="E163" s="28" t="n">
        <f aca="false">D163/C163*100%</f>
        <v>0.386550064920186</v>
      </c>
      <c r="F163" s="68"/>
      <c r="G163" s="80" t="n">
        <f aca="false">C163-D163</f>
        <v>8031.9</v>
      </c>
      <c r="H163" s="80"/>
      <c r="I163" s="30" t="n">
        <f aca="false">(G163+D163)/C163*100</f>
        <v>100</v>
      </c>
      <c r="J163" s="59"/>
      <c r="K163" s="69"/>
    </row>
    <row r="164" customFormat="false" ht="84" hidden="false" customHeight="true" outlineLevel="0" collapsed="false">
      <c r="A164" s="39" t="n">
        <v>21</v>
      </c>
      <c r="B164" s="58" t="s">
        <v>97</v>
      </c>
      <c r="C164" s="34" t="n">
        <v>8743</v>
      </c>
      <c r="D164" s="34" t="n">
        <v>5710.4</v>
      </c>
      <c r="E164" s="28" t="n">
        <f aca="false">D164/C164*100%</f>
        <v>0.653139654580808</v>
      </c>
      <c r="F164" s="60"/>
      <c r="G164" s="80" t="n">
        <f aca="false">C164-D164</f>
        <v>3032.6</v>
      </c>
      <c r="H164" s="56"/>
      <c r="I164" s="30" t="n">
        <f aca="false">(G164+D164)/C164*100</f>
        <v>100</v>
      </c>
      <c r="J164" s="62"/>
      <c r="K164" s="63"/>
    </row>
    <row r="165" customFormat="false" ht="15" hidden="false" customHeight="true" outlineLevel="0" collapsed="false">
      <c r="A165" s="39"/>
      <c r="B165" s="33" t="s">
        <v>15</v>
      </c>
      <c r="C165" s="34" t="n">
        <f aca="false">'32'!$E$4</f>
        <v>1E-007</v>
      </c>
      <c r="D165" s="34" t="n">
        <f aca="false">IF($L$3=3,'32'!$F$4,IF($L$3=6,'32'!$H$4,IF($L$3=9,'32'!$J$4,'32'!$N$4)))</f>
        <v>0</v>
      </c>
      <c r="E165" s="28"/>
      <c r="F165" s="60"/>
      <c r="G165" s="80"/>
      <c r="H165" s="56"/>
      <c r="I165" s="30"/>
      <c r="J165" s="62"/>
      <c r="K165" s="63"/>
    </row>
    <row r="166" customFormat="false" ht="17.25" hidden="false" customHeight="true" outlineLevel="0" collapsed="false">
      <c r="A166" s="39"/>
      <c r="B166" s="33" t="s">
        <v>16</v>
      </c>
      <c r="C166" s="34" t="n">
        <v>0</v>
      </c>
      <c r="D166" s="34" t="n">
        <v>0</v>
      </c>
      <c r="E166" s="28"/>
      <c r="F166" s="60"/>
      <c r="G166" s="80"/>
      <c r="H166" s="56"/>
      <c r="I166" s="30"/>
      <c r="J166" s="62"/>
      <c r="K166" s="63"/>
    </row>
    <row r="167" customFormat="false" ht="19.5" hidden="false" customHeight="true" outlineLevel="0" collapsed="false">
      <c r="A167" s="39"/>
      <c r="B167" s="33" t="s">
        <v>17</v>
      </c>
      <c r="C167" s="34" t="n">
        <v>8743</v>
      </c>
      <c r="D167" s="34" t="n">
        <v>5710.4</v>
      </c>
      <c r="E167" s="28" t="n">
        <f aca="false">D167/C167*100%</f>
        <v>0.653139654580808</v>
      </c>
      <c r="F167" s="60"/>
      <c r="G167" s="80" t="n">
        <f aca="false">C167-D167</f>
        <v>3032.6</v>
      </c>
      <c r="H167" s="56"/>
      <c r="I167" s="30" t="n">
        <f aca="false">(G167+D167)/C167*100</f>
        <v>100</v>
      </c>
      <c r="J167" s="62"/>
      <c r="K167" s="63"/>
    </row>
    <row r="168" customFormat="false" ht="59.25" hidden="false" customHeight="true" outlineLevel="0" collapsed="false">
      <c r="A168" s="45" t="s">
        <v>98</v>
      </c>
      <c r="B168" s="58" t="s">
        <v>99</v>
      </c>
      <c r="C168" s="34" t="n">
        <v>81</v>
      </c>
      <c r="D168" s="34" t="n">
        <v>0</v>
      </c>
      <c r="E168" s="28" t="n">
        <f aca="false">D168/C168*100%</f>
        <v>0</v>
      </c>
      <c r="F168" s="54"/>
      <c r="G168" s="80" t="n">
        <f aca="false">C168-D168</f>
        <v>81</v>
      </c>
      <c r="H168" s="56"/>
      <c r="I168" s="30" t="n">
        <f aca="false">(G168+D168)/C168*100</f>
        <v>100</v>
      </c>
      <c r="J168" s="59" t="s">
        <v>100</v>
      </c>
      <c r="K168" s="53"/>
    </row>
    <row r="169" customFormat="false" ht="19.5" hidden="false" customHeight="true" outlineLevel="0" collapsed="false">
      <c r="A169" s="41"/>
      <c r="B169" s="33" t="s">
        <v>15</v>
      </c>
      <c r="C169" s="34" t="n">
        <f aca="false">'33'!$E$4</f>
        <v>1E-005</v>
      </c>
      <c r="D169" s="34" t="n">
        <f aca="false">IF($L$3=3,'33'!$F$4,IF($L$3=6,'33'!$H$4,IF($L$3=9,'33'!$J$4,'33'!$N$4)))</f>
        <v>0</v>
      </c>
      <c r="E169" s="28"/>
      <c r="F169" s="54"/>
      <c r="G169" s="80"/>
      <c r="H169" s="56"/>
      <c r="I169" s="30"/>
      <c r="J169" s="52"/>
      <c r="K169" s="53"/>
    </row>
    <row r="170" customFormat="false" ht="21" hidden="false" customHeight="true" outlineLevel="0" collapsed="false">
      <c r="A170" s="41"/>
      <c r="B170" s="33" t="s">
        <v>16</v>
      </c>
      <c r="C170" s="34" t="n">
        <f aca="false">'33'!$E$5</f>
        <v>1E-005</v>
      </c>
      <c r="D170" s="34" t="n">
        <f aca="false">IF($L$3=3,'33'!$F$5,IF($L$3=6,'33'!$H$5,IF($L$3=9,'33'!$J$5,'33'!$N$5)))</f>
        <v>0</v>
      </c>
      <c r="E170" s="28"/>
      <c r="F170" s="54"/>
      <c r="G170" s="80"/>
      <c r="H170" s="56"/>
      <c r="I170" s="30"/>
      <c r="J170" s="52"/>
      <c r="K170" s="53"/>
    </row>
    <row r="171" customFormat="false" ht="16.5" hidden="false" customHeight="true" outlineLevel="0" collapsed="false">
      <c r="A171" s="41"/>
      <c r="B171" s="33" t="s">
        <v>17</v>
      </c>
      <c r="C171" s="34" t="n">
        <v>81</v>
      </c>
      <c r="D171" s="34" t="n">
        <v>0</v>
      </c>
      <c r="E171" s="28" t="n">
        <f aca="false">D171/C171*100%</f>
        <v>0</v>
      </c>
      <c r="F171" s="54"/>
      <c r="G171" s="80" t="n">
        <f aca="false">C171-D171</f>
        <v>81</v>
      </c>
      <c r="H171" s="56"/>
      <c r="I171" s="30" t="n">
        <f aca="false">(G171+D171)/C171*100</f>
        <v>100</v>
      </c>
      <c r="J171" s="52"/>
      <c r="K171" s="53"/>
    </row>
    <row r="172" customFormat="false" ht="76.5" hidden="true" customHeight="true" outlineLevel="0" collapsed="false">
      <c r="A172" s="39" t="n">
        <v>23</v>
      </c>
      <c r="B172" s="58" t="s">
        <v>101</v>
      </c>
      <c r="C172" s="34" t="n">
        <v>91.8</v>
      </c>
      <c r="D172" s="34" t="n">
        <f aca="false">SUM(D173:D175)</f>
        <v>7.94</v>
      </c>
      <c r="E172" s="28" t="n">
        <f aca="false">D172/C172*100%</f>
        <v>0.0864923747276689</v>
      </c>
      <c r="F172" s="60"/>
      <c r="G172" s="56"/>
      <c r="H172" s="56"/>
      <c r="I172" s="30" t="n">
        <f aca="false">(G172+D172)/C172*100</f>
        <v>8.64923747276689</v>
      </c>
      <c r="J172" s="91"/>
      <c r="K172" s="63"/>
    </row>
    <row r="173" customFormat="false" ht="16.5" hidden="true" customHeight="true" outlineLevel="0" collapsed="false">
      <c r="A173" s="39"/>
      <c r="B173" s="33" t="s">
        <v>15</v>
      </c>
      <c r="C173" s="34" t="n">
        <f aca="false">'34'!$E$4</f>
        <v>1E-008</v>
      </c>
      <c r="D173" s="34" t="n">
        <f aca="false">IF($L$3=3,'34'!$F$4,IF($L$3=6,'34'!$H$4,IF($L$3=9,'34'!$J$4,'34'!$N$4)))</f>
        <v>0</v>
      </c>
      <c r="E173" s="28"/>
      <c r="F173" s="60"/>
      <c r="G173" s="56"/>
      <c r="H173" s="56"/>
      <c r="I173" s="30" t="n">
        <f aca="false">(G173+D173)/C173*100</f>
        <v>0</v>
      </c>
      <c r="J173" s="92"/>
      <c r="K173" s="63"/>
    </row>
    <row r="174" customFormat="false" ht="16.5" hidden="true" customHeight="true" outlineLevel="0" collapsed="false">
      <c r="A174" s="39"/>
      <c r="B174" s="33" t="s">
        <v>16</v>
      </c>
      <c r="C174" s="34" t="n">
        <v>31.8</v>
      </c>
      <c r="D174" s="34" t="n">
        <v>7.94</v>
      </c>
      <c r="E174" s="28" t="n">
        <f aca="false">D174/C174*100%</f>
        <v>0.249685534591195</v>
      </c>
      <c r="F174" s="60"/>
      <c r="G174" s="56"/>
      <c r="H174" s="56"/>
      <c r="I174" s="30" t="n">
        <f aca="false">(G174+D174)/C174*100</f>
        <v>24.9685534591195</v>
      </c>
      <c r="J174" s="92"/>
      <c r="K174" s="63"/>
    </row>
    <row r="175" customFormat="false" ht="16.5" hidden="true" customHeight="true" outlineLevel="0" collapsed="false">
      <c r="A175" s="39"/>
      <c r="B175" s="33" t="s">
        <v>17</v>
      </c>
      <c r="C175" s="34" t="n">
        <v>60</v>
      </c>
      <c r="D175" s="34" t="n">
        <v>0</v>
      </c>
      <c r="E175" s="28" t="n">
        <f aca="false">D175/C175*100%</f>
        <v>0</v>
      </c>
      <c r="F175" s="60"/>
      <c r="G175" s="56"/>
      <c r="H175" s="56"/>
      <c r="I175" s="30" t="n">
        <f aca="false">(G175+D175)/C175*100</f>
        <v>0</v>
      </c>
      <c r="J175" s="92"/>
      <c r="K175" s="63"/>
    </row>
    <row r="176" customFormat="false" ht="2.25" hidden="true" customHeight="true" outlineLevel="0" collapsed="false">
      <c r="A176" s="39" t="n">
        <v>24</v>
      </c>
      <c r="B176" s="58" t="s">
        <v>102</v>
      </c>
      <c r="C176" s="34" t="n">
        <v>3104.2</v>
      </c>
      <c r="D176" s="34" t="n">
        <v>335</v>
      </c>
      <c r="E176" s="28" t="n">
        <f aca="false">D176/C176*100%</f>
        <v>0.107918304232975</v>
      </c>
      <c r="F176" s="60"/>
      <c r="G176" s="56"/>
      <c r="H176" s="56"/>
      <c r="I176" s="30" t="n">
        <f aca="false">(G176+D176)/C176*100</f>
        <v>10.7918304232975</v>
      </c>
      <c r="J176" s="92"/>
      <c r="K176" s="63"/>
    </row>
    <row r="177" customFormat="false" ht="19.5" hidden="true" customHeight="true" outlineLevel="0" collapsed="false">
      <c r="A177" s="39"/>
      <c r="B177" s="33" t="s">
        <v>15</v>
      </c>
      <c r="C177" s="34" t="n">
        <f aca="false">'39'!$E$4</f>
        <v>1E-006</v>
      </c>
      <c r="D177" s="34" t="n">
        <f aca="false">IF($L$3=3,'39'!$F$4,IF($L$3=6,'39'!$H$4,IF($L$3=9,'39'!$J$4,'39'!$N$4)))</f>
        <v>0</v>
      </c>
      <c r="E177" s="28"/>
      <c r="F177" s="60"/>
      <c r="G177" s="56"/>
      <c r="H177" s="56"/>
      <c r="I177" s="30" t="n">
        <f aca="false">(G177+D177)/C177*100</f>
        <v>0</v>
      </c>
      <c r="J177" s="92"/>
      <c r="K177" s="63"/>
    </row>
    <row r="178" customFormat="false" ht="16.5" hidden="true" customHeight="true" outlineLevel="0" collapsed="false">
      <c r="A178" s="39"/>
      <c r="B178" s="33" t="s">
        <v>16</v>
      </c>
      <c r="C178" s="34" t="n">
        <f aca="false">'39'!$E$5</f>
        <v>1E-008</v>
      </c>
      <c r="D178" s="34" t="n">
        <f aca="false">IF($L$3=3,'39'!$F$5,IF($L$3=6,'39'!$H$5,IF($L$3=9,'39'!$J$5,'39'!$N$5)))</f>
        <v>0</v>
      </c>
      <c r="E178" s="28"/>
      <c r="F178" s="60"/>
      <c r="G178" s="56"/>
      <c r="H178" s="56"/>
      <c r="I178" s="30" t="n">
        <f aca="false">(G178+D178)/C178*100</f>
        <v>0</v>
      </c>
      <c r="J178" s="92"/>
      <c r="K178" s="63"/>
    </row>
    <row r="179" customFormat="false" ht="16.5" hidden="true" customHeight="true" outlineLevel="0" collapsed="false">
      <c r="A179" s="39"/>
      <c r="B179" s="33" t="s">
        <v>17</v>
      </c>
      <c r="C179" s="34" t="n">
        <v>3104.2</v>
      </c>
      <c r="D179" s="34" t="n">
        <v>335</v>
      </c>
      <c r="E179" s="28" t="n">
        <f aca="false">D179/C179*100%</f>
        <v>0.107918304232975</v>
      </c>
      <c r="F179" s="60"/>
      <c r="G179" s="56"/>
      <c r="H179" s="56"/>
      <c r="I179" s="30" t="n">
        <f aca="false">(G179+D179)/C179*100</f>
        <v>10.7918304232975</v>
      </c>
      <c r="J179" s="92"/>
      <c r="K179" s="63"/>
    </row>
    <row r="180" customFormat="false" ht="61.5" hidden="true" customHeight="true" outlineLevel="0" collapsed="false">
      <c r="A180" s="39"/>
      <c r="B180" s="93"/>
      <c r="C180" s="34"/>
      <c r="D180" s="34"/>
      <c r="E180" s="28"/>
      <c r="F180" s="60"/>
      <c r="G180" s="56"/>
      <c r="H180" s="56"/>
      <c r="I180" s="30" t="e">
        <f aca="false">(G180+D180)/C180*100</f>
        <v>#DIV/0!</v>
      </c>
      <c r="J180" s="92"/>
      <c r="K180" s="63"/>
    </row>
    <row r="181" customFormat="false" ht="16.5" hidden="true" customHeight="true" outlineLevel="0" collapsed="false">
      <c r="A181" s="39"/>
      <c r="B181" s="33"/>
      <c r="C181" s="34"/>
      <c r="D181" s="34"/>
      <c r="E181" s="28"/>
      <c r="F181" s="60"/>
      <c r="G181" s="56"/>
      <c r="H181" s="56"/>
      <c r="I181" s="30" t="e">
        <f aca="false">(G181+D181)/C181*100</f>
        <v>#DIV/0!</v>
      </c>
      <c r="J181" s="92"/>
      <c r="K181" s="63"/>
    </row>
    <row r="182" customFormat="false" ht="16.5" hidden="true" customHeight="true" outlineLevel="0" collapsed="false">
      <c r="A182" s="39"/>
      <c r="B182" s="33"/>
      <c r="C182" s="34"/>
      <c r="D182" s="34"/>
      <c r="E182" s="28"/>
      <c r="F182" s="60"/>
      <c r="G182" s="56"/>
      <c r="H182" s="56"/>
      <c r="I182" s="30" t="e">
        <f aca="false">(G182+D182)/C182*100</f>
        <v>#DIV/0!</v>
      </c>
      <c r="J182" s="92"/>
      <c r="K182" s="63"/>
    </row>
    <row r="183" customFormat="false" ht="16.5" hidden="true" customHeight="true" outlineLevel="0" collapsed="false">
      <c r="A183" s="39"/>
      <c r="B183" s="33"/>
      <c r="C183" s="34"/>
      <c r="D183" s="34"/>
      <c r="E183" s="28"/>
      <c r="F183" s="60"/>
      <c r="G183" s="56"/>
      <c r="H183" s="56"/>
      <c r="I183" s="30" t="e">
        <f aca="false">(G183+D183)/C183*100</f>
        <v>#DIV/0!</v>
      </c>
      <c r="J183" s="94"/>
      <c r="K183" s="63"/>
    </row>
    <row r="184" customFormat="false" ht="1.5" hidden="false" customHeight="true" outlineLevel="0" collapsed="false">
      <c r="A184" s="39" t="n">
        <v>25</v>
      </c>
      <c r="B184" s="58" t="s">
        <v>103</v>
      </c>
      <c r="C184" s="34" t="n">
        <v>919</v>
      </c>
      <c r="D184" s="34" t="n">
        <v>68.9</v>
      </c>
      <c r="E184" s="28" t="n">
        <f aca="false">D184/C184*100%</f>
        <v>0.0749727965179543</v>
      </c>
      <c r="F184" s="60"/>
      <c r="G184" s="56"/>
      <c r="H184" s="56"/>
      <c r="I184" s="30" t="n">
        <f aca="false">(G184+D184)/C184*100</f>
        <v>7.49727965179543</v>
      </c>
      <c r="J184" s="62"/>
      <c r="K184" s="63"/>
    </row>
    <row r="185" customFormat="false" ht="16.5" hidden="true" customHeight="false" outlineLevel="0" collapsed="false">
      <c r="A185" s="95"/>
      <c r="B185" s="33" t="s">
        <v>15</v>
      </c>
      <c r="C185" s="34" t="n">
        <f aca="false">'43'!$E$4</f>
        <v>1E-008</v>
      </c>
      <c r="D185" s="34" t="n">
        <f aca="false">IF($L$3=3,'43'!$F$4,IF($L$3=6,'43'!$H$4,IF($L$3=9,'43'!$J$4,'43'!$N$4)))</f>
        <v>0</v>
      </c>
      <c r="E185" s="28"/>
      <c r="F185" s="60"/>
      <c r="G185" s="56"/>
      <c r="H185" s="56"/>
      <c r="I185" s="30" t="n">
        <f aca="false">(G185+D185)/C185*100</f>
        <v>0</v>
      </c>
      <c r="J185" s="91"/>
      <c r="K185" s="63"/>
    </row>
    <row r="186" customFormat="false" ht="16.5" hidden="true" customHeight="false" outlineLevel="0" collapsed="false">
      <c r="A186" s="95"/>
      <c r="B186" s="33" t="s">
        <v>16</v>
      </c>
      <c r="C186" s="34" t="n">
        <f aca="false">'43'!$E$5</f>
        <v>1E-008</v>
      </c>
      <c r="D186" s="34" t="n">
        <f aca="false">IF($L$3=3,'43'!$F$5,IF($L$3=6,'43'!$H$5,IF($L$3=9,'43'!$J$5,'43'!$N$5)))</f>
        <v>0</v>
      </c>
      <c r="E186" s="28"/>
      <c r="F186" s="60"/>
      <c r="G186" s="56"/>
      <c r="H186" s="56"/>
      <c r="I186" s="30" t="n">
        <f aca="false">(G186+D186)/C186*100</f>
        <v>0</v>
      </c>
      <c r="J186" s="92"/>
      <c r="K186" s="63"/>
    </row>
    <row r="187" customFormat="false" ht="16.5" hidden="true" customHeight="false" outlineLevel="0" collapsed="false">
      <c r="A187" s="95"/>
      <c r="B187" s="33" t="s">
        <v>17</v>
      </c>
      <c r="C187" s="34" t="n">
        <v>919</v>
      </c>
      <c r="D187" s="34" t="n">
        <v>68.9</v>
      </c>
      <c r="E187" s="28" t="n">
        <f aca="false">D187/C187*100%</f>
        <v>0.0749727965179543</v>
      </c>
      <c r="F187" s="60"/>
      <c r="G187" s="56"/>
      <c r="H187" s="56"/>
      <c r="I187" s="30" t="n">
        <f aca="false">(G187+D187)/C187*100</f>
        <v>7.49727965179543</v>
      </c>
      <c r="J187" s="94"/>
      <c r="K187" s="63"/>
    </row>
    <row r="188" customFormat="false" ht="95.25" hidden="false" customHeight="true" outlineLevel="0" collapsed="false">
      <c r="A188" s="39" t="n">
        <v>23</v>
      </c>
      <c r="B188" s="96" t="s">
        <v>104</v>
      </c>
      <c r="C188" s="34" t="n">
        <v>1916.6</v>
      </c>
      <c r="D188" s="34" t="n">
        <f aca="false">SUM(D189:D191)</f>
        <v>1870.7</v>
      </c>
      <c r="E188" s="28" t="n">
        <f aca="false">D188/C188*100%</f>
        <v>0.976051340916206</v>
      </c>
      <c r="G188" s="2" t="n">
        <v>30</v>
      </c>
      <c r="I188" s="30" t="n">
        <f aca="false">(G188+D188)/C188*100</f>
        <v>99.1704059271627</v>
      </c>
      <c r="J188" s="62" t="s">
        <v>105</v>
      </c>
      <c r="K188" s="97"/>
    </row>
    <row r="189" customFormat="false" ht="16.5" hidden="false" customHeight="false" outlineLevel="0" collapsed="false">
      <c r="A189" s="95"/>
      <c r="B189" s="33" t="s">
        <v>15</v>
      </c>
      <c r="C189" s="34" t="n">
        <f aca="false">'45'!$E$4</f>
        <v>1E-006</v>
      </c>
      <c r="D189" s="34" t="n">
        <f aca="false">IF($L$3=3,'45'!$F$4,IF($L$3=6,'45'!$H$4,IF($L$3=9,'45'!$J$4,'45'!$N$4)))</f>
        <v>0</v>
      </c>
      <c r="E189" s="28"/>
      <c r="I189" s="30" t="n">
        <f aca="false">(G189+D189)/C189*100</f>
        <v>0</v>
      </c>
      <c r="J189" s="31"/>
    </row>
    <row r="190" customFormat="false" ht="16.5" hidden="false" customHeight="false" outlineLevel="0" collapsed="false">
      <c r="A190" s="95"/>
      <c r="B190" s="33" t="s">
        <v>16</v>
      </c>
      <c r="C190" s="34" t="n">
        <f aca="false">'45'!$E$5</f>
        <v>1E-006</v>
      </c>
      <c r="D190" s="34" t="n">
        <f aca="false">IF($L$3=3,'45'!$F$5,IF($L$3=6,'45'!$H$5,IF($L$3=9,'45'!$J$5,'45'!$N$5)))</f>
        <v>0</v>
      </c>
      <c r="E190" s="28"/>
      <c r="I190" s="30" t="n">
        <f aca="false">(G190+D190)/C190*100</f>
        <v>0</v>
      </c>
      <c r="J190" s="31"/>
    </row>
    <row r="191" customFormat="false" ht="16.5" hidden="false" customHeight="false" outlineLevel="0" collapsed="false">
      <c r="A191" s="95"/>
      <c r="B191" s="33" t="s">
        <v>17</v>
      </c>
      <c r="C191" s="34" t="n">
        <v>1916.6</v>
      </c>
      <c r="D191" s="34" t="n">
        <v>1870.7</v>
      </c>
      <c r="E191" s="28" t="n">
        <f aca="false">D191/C191*100%</f>
        <v>0.976051340916206</v>
      </c>
      <c r="G191" s="2" t="n">
        <v>30</v>
      </c>
      <c r="I191" s="30" t="n">
        <f aca="false">(G191+D191)/C191*100</f>
        <v>99.1704059271627</v>
      </c>
      <c r="J191" s="31"/>
    </row>
    <row r="192" customFormat="false" ht="48" hidden="false" customHeight="true" outlineLevel="0" collapsed="false">
      <c r="A192" s="39" t="n">
        <v>24</v>
      </c>
      <c r="B192" s="98" t="s">
        <v>106</v>
      </c>
      <c r="C192" s="99" t="n">
        <f aca="false">C193+C194+C195</f>
        <v>29208.7</v>
      </c>
      <c r="D192" s="99" t="n">
        <f aca="false">D193+D194+D195</f>
        <v>1904.1</v>
      </c>
      <c r="E192" s="28" t="n">
        <f aca="false">D192/C192*100%</f>
        <v>0.065189481216213</v>
      </c>
      <c r="G192" s="2" t="n">
        <f aca="false">C192-D192</f>
        <v>27304.6</v>
      </c>
      <c r="I192" s="30" t="n">
        <f aca="false">(G192+D192)/C192*100</f>
        <v>100</v>
      </c>
      <c r="J192" s="100" t="s">
        <v>107</v>
      </c>
    </row>
    <row r="193" customFormat="false" ht="16.5" hidden="false" customHeight="false" outlineLevel="0" collapsed="false">
      <c r="A193" s="95"/>
      <c r="B193" s="33" t="s">
        <v>15</v>
      </c>
      <c r="C193" s="34" t="n">
        <v>6080.5</v>
      </c>
      <c r="D193" s="34" t="n">
        <v>0</v>
      </c>
      <c r="E193" s="28"/>
      <c r="F193" s="101"/>
      <c r="G193" s="2" t="n">
        <f aca="false">C193-D193</f>
        <v>6080.5</v>
      </c>
      <c r="H193" s="29"/>
      <c r="I193" s="30" t="n">
        <f aca="false">(G193+D193)/C193*100</f>
        <v>100</v>
      </c>
      <c r="J193" s="100"/>
      <c r="K193" s="101"/>
    </row>
    <row r="194" customFormat="false" ht="16.5" hidden="false" customHeight="false" outlineLevel="0" collapsed="false">
      <c r="A194" s="95"/>
      <c r="B194" s="33" t="s">
        <v>16</v>
      </c>
      <c r="C194" s="34" t="n">
        <v>14401.2</v>
      </c>
      <c r="D194" s="34" t="n">
        <v>1431.5</v>
      </c>
      <c r="E194" s="28" t="n">
        <f aca="false">D194/C194*100%</f>
        <v>0.0994014387689915</v>
      </c>
      <c r="F194" s="101"/>
      <c r="G194" s="2" t="n">
        <f aca="false">C194-D194</f>
        <v>12969.7</v>
      </c>
      <c r="H194" s="29"/>
      <c r="I194" s="30" t="n">
        <f aca="false">(G194+D194)/C194*100</f>
        <v>100</v>
      </c>
      <c r="J194" s="100"/>
      <c r="K194" s="101"/>
    </row>
    <row r="195" customFormat="false" ht="16.5" hidden="false" customHeight="false" outlineLevel="0" collapsed="false">
      <c r="A195" s="95"/>
      <c r="B195" s="33" t="s">
        <v>17</v>
      </c>
      <c r="C195" s="34" t="n">
        <v>8727</v>
      </c>
      <c r="D195" s="34" t="n">
        <v>472.6</v>
      </c>
      <c r="E195" s="28" t="n">
        <f aca="false">D195/C195*100%</f>
        <v>0.0541537756388221</v>
      </c>
      <c r="F195" s="101"/>
      <c r="G195" s="2" t="n">
        <f aca="false">C195-D195</f>
        <v>8254.4</v>
      </c>
      <c r="H195" s="29"/>
      <c r="I195" s="30" t="n">
        <f aca="false">(G195+D195)/C195*100</f>
        <v>100</v>
      </c>
      <c r="J195" s="100"/>
      <c r="K195" s="101"/>
    </row>
    <row r="196" customFormat="false" ht="49.5" hidden="false" customHeight="true" outlineLevel="0" collapsed="false">
      <c r="A196" s="39" t="n">
        <v>25</v>
      </c>
      <c r="B196" s="37" t="s">
        <v>108</v>
      </c>
      <c r="C196" s="34" t="n">
        <v>100</v>
      </c>
      <c r="D196" s="34" t="n">
        <v>87</v>
      </c>
      <c r="E196" s="28" t="n">
        <f aca="false">D196/C196*100%</f>
        <v>0.87</v>
      </c>
      <c r="F196" s="101"/>
      <c r="G196" s="2" t="n">
        <f aca="false">C196-D196</f>
        <v>13</v>
      </c>
      <c r="H196" s="29"/>
      <c r="I196" s="30" t="n">
        <f aca="false">(G196+D196)/C196*100</f>
        <v>100</v>
      </c>
      <c r="J196" s="64" t="s">
        <v>109</v>
      </c>
      <c r="K196" s="101"/>
    </row>
    <row r="197" customFormat="false" ht="16.5" hidden="false" customHeight="false" outlineLevel="0" collapsed="false">
      <c r="A197" s="95"/>
      <c r="B197" s="33" t="s">
        <v>15</v>
      </c>
      <c r="C197" s="34" t="n">
        <v>0</v>
      </c>
      <c r="D197" s="34" t="n">
        <v>0</v>
      </c>
      <c r="E197" s="28"/>
      <c r="F197" s="101"/>
      <c r="H197" s="29"/>
      <c r="I197" s="30"/>
      <c r="J197" s="100"/>
      <c r="K197" s="101"/>
    </row>
    <row r="198" customFormat="false" ht="16.5" hidden="false" customHeight="false" outlineLevel="0" collapsed="false">
      <c r="A198" s="95"/>
      <c r="B198" s="33" t="s">
        <v>16</v>
      </c>
      <c r="C198" s="34" t="n">
        <v>0</v>
      </c>
      <c r="D198" s="34" t="n">
        <v>0</v>
      </c>
      <c r="E198" s="28"/>
      <c r="F198" s="101"/>
      <c r="H198" s="29"/>
      <c r="I198" s="30"/>
      <c r="J198" s="100"/>
      <c r="K198" s="101"/>
    </row>
    <row r="199" customFormat="false" ht="16.5" hidden="false" customHeight="false" outlineLevel="0" collapsed="false">
      <c r="A199" s="95"/>
      <c r="B199" s="33" t="s">
        <v>17</v>
      </c>
      <c r="C199" s="34" t="n">
        <v>100</v>
      </c>
      <c r="D199" s="34" t="n">
        <v>87</v>
      </c>
      <c r="E199" s="28" t="n">
        <f aca="false">D199/C199*100%</f>
        <v>0.87</v>
      </c>
      <c r="F199" s="101"/>
      <c r="G199" s="2" t="n">
        <f aca="false">C199-D199</f>
        <v>13</v>
      </c>
      <c r="H199" s="29"/>
      <c r="I199" s="30" t="n">
        <f aca="false">(G199+D199)/C199*100</f>
        <v>100</v>
      </c>
      <c r="J199" s="100"/>
      <c r="K199" s="101"/>
    </row>
    <row r="200" customFormat="false" ht="72.75" hidden="false" customHeight="true" outlineLevel="0" collapsed="false">
      <c r="A200" s="39" t="n">
        <v>26</v>
      </c>
      <c r="B200" s="37" t="s">
        <v>110</v>
      </c>
      <c r="C200" s="34" t="n">
        <v>10090</v>
      </c>
      <c r="D200" s="34" t="n">
        <v>1356.2</v>
      </c>
      <c r="E200" s="28" t="n">
        <f aca="false">D200/C200*100%</f>
        <v>0.134410307234886</v>
      </c>
      <c r="F200" s="101"/>
      <c r="G200" s="2" t="n">
        <f aca="false">C200-D200</f>
        <v>8733.8</v>
      </c>
      <c r="H200" s="29"/>
      <c r="I200" s="30" t="n">
        <f aca="false">(G200+D200)/C200*100</f>
        <v>100</v>
      </c>
      <c r="J200" s="64" t="s">
        <v>111</v>
      </c>
      <c r="K200" s="101"/>
    </row>
    <row r="201" customFormat="false" ht="16.5" hidden="false" customHeight="false" outlineLevel="0" collapsed="false">
      <c r="A201" s="95"/>
      <c r="B201" s="33" t="s">
        <v>15</v>
      </c>
      <c r="C201" s="34" t="n">
        <v>0</v>
      </c>
      <c r="D201" s="34" t="n">
        <v>0</v>
      </c>
      <c r="E201" s="28"/>
      <c r="F201" s="101"/>
      <c r="H201" s="29"/>
      <c r="I201" s="30"/>
      <c r="J201" s="100"/>
      <c r="K201" s="101"/>
    </row>
    <row r="202" customFormat="false" ht="16.5" hidden="false" customHeight="false" outlineLevel="0" collapsed="false">
      <c r="A202" s="95"/>
      <c r="B202" s="33" t="s">
        <v>16</v>
      </c>
      <c r="C202" s="34" t="n">
        <v>0</v>
      </c>
      <c r="D202" s="34" t="n">
        <v>0</v>
      </c>
      <c r="E202" s="28"/>
      <c r="F202" s="101"/>
      <c r="H202" s="29"/>
      <c r="I202" s="30"/>
      <c r="J202" s="100"/>
      <c r="K202" s="101"/>
    </row>
    <row r="203" customFormat="false" ht="16.5" hidden="false" customHeight="false" outlineLevel="0" collapsed="false">
      <c r="A203" s="95"/>
      <c r="B203" s="33" t="s">
        <v>17</v>
      </c>
      <c r="C203" s="34" t="n">
        <v>10090</v>
      </c>
      <c r="D203" s="34" t="n">
        <v>1356.2</v>
      </c>
      <c r="E203" s="28" t="n">
        <f aca="false">D203/C203*100%</f>
        <v>0.134410307234886</v>
      </c>
      <c r="F203" s="101"/>
      <c r="G203" s="2" t="n">
        <f aca="false">C203-D203</f>
        <v>8733.8</v>
      </c>
      <c r="H203" s="29"/>
      <c r="I203" s="30" t="n">
        <f aca="false">(G203+D203)/C203*100</f>
        <v>100</v>
      </c>
      <c r="J203" s="100"/>
      <c r="K203" s="101"/>
    </row>
    <row r="204" customFormat="false" ht="69" hidden="false" customHeight="true" outlineLevel="0" collapsed="false">
      <c r="A204" s="39" t="n">
        <v>27</v>
      </c>
      <c r="B204" s="37" t="s">
        <v>112</v>
      </c>
      <c r="C204" s="34" t="n">
        <v>919</v>
      </c>
      <c r="D204" s="34" t="n">
        <v>303.92</v>
      </c>
      <c r="E204" s="28" t="n">
        <f aca="false">D204/C204*100%</f>
        <v>0.330707290533188</v>
      </c>
      <c r="F204" s="101"/>
      <c r="G204" s="2" t="n">
        <f aca="false">C204-D204</f>
        <v>615.08</v>
      </c>
      <c r="H204" s="29"/>
      <c r="I204" s="30" t="n">
        <f aca="false">(G204+D204)/C204*100</f>
        <v>100</v>
      </c>
      <c r="J204" s="100"/>
      <c r="K204" s="101"/>
    </row>
    <row r="205" customFormat="false" ht="16.5" hidden="false" customHeight="false" outlineLevel="0" collapsed="false">
      <c r="A205" s="95"/>
      <c r="B205" s="33" t="s">
        <v>15</v>
      </c>
      <c r="C205" s="34" t="n">
        <v>0</v>
      </c>
      <c r="D205" s="34" t="n">
        <v>0</v>
      </c>
      <c r="E205" s="28"/>
      <c r="F205" s="101"/>
      <c r="H205" s="29"/>
      <c r="I205" s="30"/>
      <c r="J205" s="100"/>
      <c r="K205" s="101"/>
    </row>
    <row r="206" customFormat="false" ht="16.5" hidden="false" customHeight="false" outlineLevel="0" collapsed="false">
      <c r="A206" s="95"/>
      <c r="B206" s="33" t="s">
        <v>16</v>
      </c>
      <c r="C206" s="34" t="n">
        <v>0</v>
      </c>
      <c r="D206" s="34" t="n">
        <v>0</v>
      </c>
      <c r="E206" s="28"/>
      <c r="I206" s="30"/>
      <c r="J206" s="31"/>
    </row>
    <row r="207" customFormat="false" ht="16.5" hidden="false" customHeight="false" outlineLevel="0" collapsed="false">
      <c r="A207" s="95"/>
      <c r="B207" s="33" t="s">
        <v>17</v>
      </c>
      <c r="C207" s="34" t="n">
        <v>919</v>
      </c>
      <c r="D207" s="34" t="n">
        <v>303.92</v>
      </c>
      <c r="E207" s="28" t="n">
        <f aca="false">D207/C207*100%</f>
        <v>0.330707290533188</v>
      </c>
      <c r="G207" s="2" t="n">
        <f aca="false">C207-D207</f>
        <v>615.08</v>
      </c>
      <c r="I207" s="30" t="n">
        <f aca="false">(G207+D207)/C207*100</f>
        <v>100</v>
      </c>
      <c r="J207" s="31"/>
    </row>
    <row r="208" s="102" customFormat="true" ht="63.75" hidden="false" customHeight="false" outlineLevel="0" collapsed="false">
      <c r="A208" s="39" t="n">
        <v>28</v>
      </c>
      <c r="B208" s="37" t="s">
        <v>113</v>
      </c>
      <c r="C208" s="34" t="n">
        <v>91.8</v>
      </c>
      <c r="D208" s="34" t="n">
        <v>26.2</v>
      </c>
      <c r="E208" s="28" t="n">
        <f aca="false">D208/C208*100%</f>
        <v>0.285403050108932</v>
      </c>
      <c r="G208" s="2" t="n">
        <f aca="false">C208-D208</f>
        <v>65.6</v>
      </c>
      <c r="H208" s="2"/>
      <c r="I208" s="30" t="n">
        <f aca="false">(G208+D208)/C208*100</f>
        <v>100</v>
      </c>
      <c r="J208" s="103" t="s">
        <v>114</v>
      </c>
    </row>
    <row r="209" customFormat="false" ht="16.5" hidden="false" customHeight="false" outlineLevel="0" collapsed="false">
      <c r="A209" s="95"/>
      <c r="B209" s="33" t="s">
        <v>15</v>
      </c>
      <c r="C209" s="34" t="n">
        <v>0</v>
      </c>
      <c r="D209" s="34" t="n">
        <v>0</v>
      </c>
      <c r="E209" s="28"/>
      <c r="I209" s="30"/>
      <c r="J209" s="31"/>
    </row>
    <row r="210" customFormat="false" ht="16.5" hidden="false" customHeight="false" outlineLevel="0" collapsed="false">
      <c r="A210" s="95"/>
      <c r="B210" s="33" t="s">
        <v>16</v>
      </c>
      <c r="C210" s="34" t="n">
        <v>31.8</v>
      </c>
      <c r="D210" s="34" t="n">
        <v>21.2</v>
      </c>
      <c r="E210" s="28" t="n">
        <f aca="false">D210/C210*100%</f>
        <v>0.666666666666667</v>
      </c>
      <c r="G210" s="2" t="n">
        <f aca="false">C210-D210</f>
        <v>10.6</v>
      </c>
      <c r="I210" s="30" t="n">
        <f aca="false">(G210+D210)/C210*100</f>
        <v>100</v>
      </c>
      <c r="J210" s="31"/>
    </row>
    <row r="211" customFormat="false" ht="16.5" hidden="false" customHeight="false" outlineLevel="0" collapsed="false">
      <c r="A211" s="95"/>
      <c r="B211" s="33" t="s">
        <v>17</v>
      </c>
      <c r="C211" s="34" t="n">
        <v>60</v>
      </c>
      <c r="D211" s="34" t="n">
        <v>5</v>
      </c>
      <c r="E211" s="28" t="n">
        <f aca="false">D211/C211*100%</f>
        <v>0.0833333333333333</v>
      </c>
      <c r="G211" s="2" t="n">
        <f aca="false">C211-D211</f>
        <v>55</v>
      </c>
      <c r="I211" s="30" t="n">
        <f aca="false">(G211+D211)/C211*100</f>
        <v>100</v>
      </c>
      <c r="J211" s="31"/>
    </row>
    <row r="212" customFormat="false" ht="48" hidden="false" customHeight="false" outlineLevel="0" collapsed="false">
      <c r="A212" s="39" t="n">
        <v>29</v>
      </c>
      <c r="B212" s="37" t="s">
        <v>115</v>
      </c>
      <c r="C212" s="34" t="n">
        <v>856</v>
      </c>
      <c r="D212" s="34" t="n">
        <v>0</v>
      </c>
      <c r="E212" s="28" t="n">
        <f aca="false">D212/C212*100%</f>
        <v>0</v>
      </c>
      <c r="G212" s="2" t="n">
        <f aca="false">C212-D212</f>
        <v>856</v>
      </c>
      <c r="I212" s="30" t="n">
        <f aca="false">(G212+D212)/C212*100</f>
        <v>100</v>
      </c>
      <c r="J212" s="31" t="s">
        <v>116</v>
      </c>
    </row>
    <row r="213" customFormat="false" ht="16.5" hidden="false" customHeight="false" outlineLevel="0" collapsed="false">
      <c r="A213" s="95"/>
      <c r="B213" s="33" t="s">
        <v>15</v>
      </c>
      <c r="C213" s="34" t="n">
        <v>417</v>
      </c>
      <c r="D213" s="34" t="n">
        <v>0</v>
      </c>
      <c r="E213" s="28" t="n">
        <f aca="false">D213/C213*100%</f>
        <v>0</v>
      </c>
      <c r="G213" s="2" t="n">
        <f aca="false">C213-D213</f>
        <v>417</v>
      </c>
      <c r="I213" s="30" t="n">
        <f aca="false">(G213+D213)/C213*100</f>
        <v>100</v>
      </c>
      <c r="J213" s="31"/>
    </row>
    <row r="214" customFormat="false" ht="16.5" hidden="false" customHeight="false" outlineLevel="0" collapsed="false">
      <c r="A214" s="95"/>
      <c r="B214" s="33" t="s">
        <v>16</v>
      </c>
      <c r="C214" s="34" t="n">
        <v>439</v>
      </c>
      <c r="D214" s="34" t="n">
        <v>0</v>
      </c>
      <c r="E214" s="28" t="n">
        <f aca="false">D214/C214*100%</f>
        <v>0</v>
      </c>
      <c r="G214" s="2" t="n">
        <f aca="false">C214-D214</f>
        <v>439</v>
      </c>
      <c r="I214" s="30" t="n">
        <f aca="false">(G214+D214)/C214*100</f>
        <v>100</v>
      </c>
      <c r="J214" s="31"/>
    </row>
    <row r="215" customFormat="false" ht="16.5" hidden="false" customHeight="false" outlineLevel="0" collapsed="false">
      <c r="A215" s="95"/>
      <c r="B215" s="33" t="s">
        <v>17</v>
      </c>
      <c r="C215" s="34" t="n">
        <v>0</v>
      </c>
      <c r="D215" s="34" t="n">
        <v>0</v>
      </c>
      <c r="E215" s="28"/>
      <c r="I215" s="30"/>
      <c r="J215" s="31"/>
    </row>
    <row r="216" customFormat="false" ht="69" hidden="false" customHeight="true" outlineLevel="0" collapsed="false">
      <c r="A216" s="39" t="n">
        <v>30</v>
      </c>
      <c r="B216" s="37" t="s">
        <v>117</v>
      </c>
      <c r="C216" s="34" t="n">
        <v>659</v>
      </c>
      <c r="D216" s="34" t="n">
        <v>72.89</v>
      </c>
      <c r="E216" s="28" t="n">
        <f aca="false">D216/C216*100%</f>
        <v>0.110606980273141</v>
      </c>
      <c r="G216" s="2" t="n">
        <f aca="false">C216-D216</f>
        <v>586.11</v>
      </c>
      <c r="I216" s="30" t="n">
        <f aca="false">(G216+D216)/C216*100</f>
        <v>100</v>
      </c>
      <c r="J216" s="88" t="s">
        <v>118</v>
      </c>
    </row>
    <row r="217" customFormat="false" ht="23.25" hidden="false" customHeight="true" outlineLevel="0" collapsed="false">
      <c r="A217" s="95"/>
      <c r="B217" s="33" t="s">
        <v>15</v>
      </c>
      <c r="C217" s="34" t="n">
        <v>0</v>
      </c>
      <c r="D217" s="34" t="n">
        <v>0</v>
      </c>
      <c r="E217" s="28"/>
      <c r="I217" s="30"/>
      <c r="J217" s="31"/>
    </row>
    <row r="218" customFormat="false" ht="23.25" hidden="false" customHeight="true" outlineLevel="0" collapsed="false">
      <c r="A218" s="95"/>
      <c r="B218" s="104" t="s">
        <v>16</v>
      </c>
      <c r="C218" s="105" t="n">
        <v>0</v>
      </c>
      <c r="D218" s="105" t="n">
        <v>0</v>
      </c>
      <c r="E218" s="106"/>
      <c r="G218" s="107"/>
      <c r="H218" s="107"/>
      <c r="I218" s="108"/>
      <c r="J218" s="35"/>
    </row>
    <row r="219" customFormat="false" ht="20.25" hidden="false" customHeight="true" outlineLevel="0" collapsed="false">
      <c r="A219" s="95"/>
      <c r="B219" s="33" t="s">
        <v>17</v>
      </c>
      <c r="C219" s="34" t="n">
        <v>659</v>
      </c>
      <c r="D219" s="34" t="n">
        <v>72.89</v>
      </c>
      <c r="E219" s="28" t="n">
        <f aca="false">D219/C219*100%</f>
        <v>0.110606980273141</v>
      </c>
      <c r="F219" s="31"/>
      <c r="G219" s="2" t="n">
        <f aca="false">C219-D219</f>
        <v>586.11</v>
      </c>
      <c r="I219" s="29" t="n">
        <f aca="false">(G219+D219)/C219*100</f>
        <v>100</v>
      </c>
      <c r="J219" s="31"/>
    </row>
    <row r="220" customFormat="false" ht="15.75" hidden="false" customHeight="false" outlineLevel="0" collapsed="false">
      <c r="E220" s="5"/>
      <c r="F220" s="4"/>
      <c r="G220" s="6"/>
      <c r="H220" s="6"/>
    </row>
    <row r="221" customFormat="false" ht="75" hidden="false" customHeight="false" outlineLevel="0" collapsed="false">
      <c r="B221" s="109" t="s">
        <v>119</v>
      </c>
      <c r="C221" s="110" t="s">
        <v>120</v>
      </c>
      <c r="D221" s="110"/>
      <c r="E221" s="110"/>
      <c r="G221" s="6"/>
      <c r="H221" s="6"/>
    </row>
    <row r="222" customFormat="false" ht="15.75" hidden="false" customHeight="false" outlineLevel="0" collapsed="false">
      <c r="B222" s="111" t="s">
        <v>121</v>
      </c>
      <c r="C222" s="111"/>
      <c r="D222" s="111"/>
      <c r="E222" s="111"/>
      <c r="G222" s="6"/>
      <c r="H222" s="6"/>
    </row>
    <row r="223" customFormat="false" ht="18.75" hidden="false" customHeight="false" outlineLevel="0" collapsed="false">
      <c r="B223" s="112"/>
      <c r="C223" s="113"/>
      <c r="D223" s="114"/>
      <c r="E223" s="114"/>
      <c r="F223" s="114"/>
      <c r="G223" s="6"/>
      <c r="H223" s="6"/>
    </row>
    <row r="224" customFormat="false" ht="18.75" hidden="false" customHeight="false" outlineLevel="0" collapsed="false">
      <c r="B224" s="109"/>
      <c r="C224" s="115"/>
      <c r="D224" s="115"/>
      <c r="E224" s="115"/>
      <c r="G224" s="6"/>
      <c r="H224" s="6"/>
    </row>
    <row r="225" customFormat="false" ht="18.75" hidden="false" customHeight="false" outlineLevel="0" collapsed="false">
      <c r="B225" s="109"/>
      <c r="C225" s="115"/>
      <c r="D225" s="115"/>
      <c r="E225" s="115"/>
      <c r="G225" s="6"/>
      <c r="H225" s="6"/>
    </row>
    <row r="226" customFormat="false" ht="18.75" hidden="false" customHeight="false" outlineLevel="0" collapsed="false">
      <c r="B226" s="109"/>
      <c r="C226" s="114"/>
      <c r="D226" s="114"/>
      <c r="E226" s="114"/>
      <c r="G226" s="6"/>
      <c r="H226" s="6"/>
    </row>
    <row r="227" customFormat="false" ht="18.75" hidden="false" customHeight="false" outlineLevel="0" collapsed="false">
      <c r="B227" s="109"/>
      <c r="C227" s="116"/>
      <c r="D227" s="116"/>
      <c r="E227" s="116"/>
      <c r="G227" s="6"/>
      <c r="H227" s="6"/>
    </row>
    <row r="228" customFormat="false" ht="18.75" hidden="false" customHeight="false" outlineLevel="0" collapsed="false">
      <c r="B228" s="117"/>
      <c r="C228" s="114"/>
      <c r="D228" s="114"/>
      <c r="E228" s="114"/>
      <c r="G228" s="6"/>
      <c r="H228" s="6"/>
    </row>
    <row r="229" customFormat="false" ht="18.75" hidden="false" customHeight="false" outlineLevel="0" collapsed="false">
      <c r="B229" s="117"/>
      <c r="C229" s="114"/>
      <c r="D229" s="114"/>
      <c r="E229" s="114"/>
      <c r="G229" s="6"/>
      <c r="H229" s="6"/>
    </row>
    <row r="230" customFormat="false" ht="18.75" hidden="false" customHeight="false" outlineLevel="0" collapsed="false">
      <c r="B230" s="117"/>
      <c r="C230" s="114"/>
      <c r="D230" s="114"/>
      <c r="E230" s="114"/>
      <c r="G230" s="6"/>
      <c r="H230" s="6"/>
    </row>
    <row r="231" customFormat="false" ht="18.75" hidden="false" customHeight="false" outlineLevel="0" collapsed="false">
      <c r="B231" s="118"/>
      <c r="G231" s="6"/>
      <c r="H231" s="6"/>
    </row>
    <row r="232" customFormat="false" ht="15.75" hidden="false" customHeight="false" outlineLevel="0" collapsed="false">
      <c r="B232" s="119"/>
      <c r="C232" s="119"/>
      <c r="D232" s="119"/>
      <c r="E232" s="119"/>
      <c r="G232" s="6"/>
      <c r="H232" s="6"/>
    </row>
    <row r="233" customFormat="false" ht="15.75" hidden="false" customHeight="false" outlineLevel="0" collapsed="false">
      <c r="B233" s="120"/>
      <c r="C233" s="119"/>
      <c r="D233" s="119"/>
      <c r="E233" s="119"/>
      <c r="G233" s="6"/>
      <c r="H233" s="6"/>
    </row>
    <row r="234" customFormat="false" ht="15.75" hidden="false" customHeight="false" outlineLevel="0" collapsed="false">
      <c r="G234" s="6"/>
      <c r="H234" s="6"/>
    </row>
    <row r="235" customFormat="false" ht="15.75" hidden="false" customHeight="false" outlineLevel="0" collapsed="false">
      <c r="G235" s="6"/>
      <c r="H235" s="6"/>
    </row>
    <row r="236" customFormat="false" ht="15.75" hidden="false" customHeight="false" outlineLevel="0" collapsed="false">
      <c r="G236" s="6"/>
      <c r="H236" s="6"/>
    </row>
    <row r="237" customFormat="false" ht="15.75" hidden="false" customHeight="false" outlineLevel="0" collapsed="false">
      <c r="G237" s="6"/>
      <c r="H237" s="6"/>
    </row>
    <row r="238" customFormat="false" ht="15.75" hidden="false" customHeight="false" outlineLevel="0" collapsed="false">
      <c r="G238" s="6"/>
      <c r="H238" s="6"/>
    </row>
    <row r="239" customFormat="false" ht="15.75" hidden="false" customHeight="false" outlineLevel="0" collapsed="false">
      <c r="G239" s="6"/>
      <c r="H239" s="6"/>
    </row>
    <row r="240" customFormat="false" ht="15.75" hidden="false" customHeight="false" outlineLevel="0" collapsed="false">
      <c r="G240" s="6"/>
      <c r="H240" s="6"/>
    </row>
    <row r="241" customFormat="false" ht="15.75" hidden="false" customHeight="false" outlineLevel="0" collapsed="false">
      <c r="G241" s="6"/>
      <c r="H241" s="6"/>
    </row>
    <row r="242" customFormat="false" ht="15.75" hidden="false" customHeight="false" outlineLevel="0" collapsed="false">
      <c r="G242" s="6"/>
      <c r="H242" s="6"/>
    </row>
    <row r="243" customFormat="false" ht="15.75" hidden="false" customHeight="false" outlineLevel="0" collapsed="false">
      <c r="G243" s="6"/>
      <c r="H243" s="6"/>
    </row>
    <row r="244" customFormat="false" ht="15.75" hidden="false" customHeight="false" outlineLevel="0" collapsed="false">
      <c r="G244" s="6"/>
      <c r="H244" s="6"/>
    </row>
    <row r="245" customFormat="false" ht="15.75" hidden="false" customHeight="false" outlineLevel="0" collapsed="false">
      <c r="G245" s="6"/>
      <c r="H245" s="6"/>
    </row>
    <row r="246" customFormat="false" ht="15.75" hidden="false" customHeight="false" outlineLevel="0" collapsed="false">
      <c r="G246" s="6"/>
      <c r="H246" s="6"/>
    </row>
    <row r="247" customFormat="false" ht="15.75" hidden="false" customHeight="false" outlineLevel="0" collapsed="false">
      <c r="G247" s="6"/>
      <c r="H247" s="6"/>
    </row>
    <row r="248" customFormat="false" ht="15.75" hidden="false" customHeight="false" outlineLevel="0" collapsed="false">
      <c r="G248" s="6"/>
      <c r="H248" s="6"/>
    </row>
    <row r="249" customFormat="false" ht="15.75" hidden="false" customHeight="false" outlineLevel="0" collapsed="false">
      <c r="G249" s="6"/>
      <c r="H249" s="6"/>
    </row>
    <row r="250" customFormat="false" ht="15.75" hidden="false" customHeight="false" outlineLevel="0" collapsed="false">
      <c r="G250" s="6"/>
      <c r="H250" s="6"/>
    </row>
    <row r="251" customFormat="false" ht="15.75" hidden="false" customHeight="false" outlineLevel="0" collapsed="false">
      <c r="G251" s="6"/>
      <c r="H251" s="6"/>
    </row>
    <row r="252" customFormat="false" ht="15.75" hidden="false" customHeight="false" outlineLevel="0" collapsed="false">
      <c r="G252" s="6"/>
      <c r="H252" s="6"/>
    </row>
    <row r="253" customFormat="false" ht="15.75" hidden="false" customHeight="false" outlineLevel="0" collapsed="false">
      <c r="G253" s="6"/>
      <c r="H253" s="6"/>
    </row>
    <row r="254" customFormat="false" ht="15.75" hidden="false" customHeight="false" outlineLevel="0" collapsed="false">
      <c r="G254" s="6"/>
      <c r="H254" s="6"/>
    </row>
    <row r="255" customFormat="false" ht="15.75" hidden="false" customHeight="false" outlineLevel="0" collapsed="false">
      <c r="G255" s="6"/>
      <c r="H255" s="6"/>
    </row>
    <row r="256" customFormat="false" ht="15.75" hidden="false" customHeight="false" outlineLevel="0" collapsed="false">
      <c r="G256" s="6"/>
      <c r="H256" s="6"/>
    </row>
    <row r="257" customFormat="false" ht="15.75" hidden="false" customHeight="false" outlineLevel="0" collapsed="false">
      <c r="G257" s="6"/>
      <c r="H257" s="6"/>
    </row>
    <row r="258" customFormat="false" ht="15.75" hidden="false" customHeight="false" outlineLevel="0" collapsed="false">
      <c r="G258" s="6"/>
      <c r="H258" s="6"/>
    </row>
    <row r="259" customFormat="false" ht="15.75" hidden="false" customHeight="false" outlineLevel="0" collapsed="false">
      <c r="G259" s="6"/>
      <c r="H259" s="6"/>
    </row>
    <row r="260" customFormat="false" ht="15.75" hidden="false" customHeight="false" outlineLevel="0" collapsed="false">
      <c r="G260" s="6"/>
      <c r="H260" s="6"/>
    </row>
    <row r="261" customFormat="false" ht="15.75" hidden="false" customHeight="false" outlineLevel="0" collapsed="false">
      <c r="G261" s="6"/>
      <c r="H261" s="6"/>
    </row>
    <row r="262" customFormat="false" ht="15.75" hidden="false" customHeight="false" outlineLevel="0" collapsed="false">
      <c r="G262" s="6"/>
      <c r="H262" s="6"/>
    </row>
    <row r="263" customFormat="false" ht="15.75" hidden="false" customHeight="false" outlineLevel="0" collapsed="false">
      <c r="G263" s="6"/>
      <c r="H263" s="6"/>
    </row>
    <row r="264" customFormat="false" ht="15.75" hidden="false" customHeight="false" outlineLevel="0" collapsed="false">
      <c r="G264" s="6"/>
      <c r="H264" s="6"/>
    </row>
    <row r="265" customFormat="false" ht="15.75" hidden="false" customHeight="false" outlineLevel="0" collapsed="false">
      <c r="G265" s="6"/>
      <c r="H265" s="6"/>
    </row>
    <row r="266" customFormat="false" ht="15.75" hidden="false" customHeight="false" outlineLevel="0" collapsed="false">
      <c r="G266" s="6"/>
      <c r="H266" s="6"/>
    </row>
    <row r="267" customFormat="false" ht="15.75" hidden="false" customHeight="false" outlineLevel="0" collapsed="false">
      <c r="G267" s="6"/>
      <c r="H267" s="6"/>
    </row>
    <row r="268" customFormat="false" ht="15.75" hidden="false" customHeight="false" outlineLevel="0" collapsed="false">
      <c r="G268" s="6"/>
      <c r="H268" s="6"/>
    </row>
    <row r="269" customFormat="false" ht="15.75" hidden="false" customHeight="false" outlineLevel="0" collapsed="false">
      <c r="G269" s="6"/>
      <c r="H269" s="6"/>
    </row>
    <row r="270" customFormat="false" ht="15.75" hidden="false" customHeight="false" outlineLevel="0" collapsed="false">
      <c r="G270" s="6"/>
      <c r="H270" s="6"/>
    </row>
    <row r="271" customFormat="false" ht="15.75" hidden="false" customHeight="false" outlineLevel="0" collapsed="false">
      <c r="G271" s="6"/>
      <c r="H271" s="6"/>
    </row>
    <row r="272" customFormat="false" ht="15.75" hidden="false" customHeight="false" outlineLevel="0" collapsed="false">
      <c r="G272" s="6"/>
      <c r="H272" s="6"/>
    </row>
    <row r="273" customFormat="false" ht="15.75" hidden="false" customHeight="false" outlineLevel="0" collapsed="false">
      <c r="G273" s="6"/>
      <c r="H273" s="6"/>
    </row>
    <row r="274" customFormat="false" ht="15.75" hidden="false" customHeight="false" outlineLevel="0" collapsed="false">
      <c r="G274" s="6"/>
      <c r="H274" s="6"/>
    </row>
    <row r="275" customFormat="false" ht="15.75" hidden="false" customHeight="false" outlineLevel="0" collapsed="false">
      <c r="G275" s="6"/>
      <c r="H275" s="6"/>
    </row>
    <row r="276" customFormat="false" ht="15.75" hidden="false" customHeight="false" outlineLevel="0" collapsed="false">
      <c r="G276" s="6"/>
      <c r="H276" s="6"/>
    </row>
    <row r="277" customFormat="false" ht="15.75" hidden="false" customHeight="false" outlineLevel="0" collapsed="false">
      <c r="G277" s="6"/>
      <c r="H277" s="6"/>
    </row>
    <row r="278" customFormat="false" ht="15.75" hidden="false" customHeight="false" outlineLevel="0" collapsed="false">
      <c r="G278" s="6"/>
      <c r="H278" s="6"/>
    </row>
    <row r="279" customFormat="false" ht="15.75" hidden="false" customHeight="false" outlineLevel="0" collapsed="false">
      <c r="G279" s="6"/>
      <c r="H279" s="6"/>
    </row>
    <row r="280" customFormat="false" ht="15.75" hidden="false" customHeight="false" outlineLevel="0" collapsed="false">
      <c r="G280" s="6"/>
      <c r="H280" s="6"/>
    </row>
    <row r="281" customFormat="false" ht="16.5" hidden="false" customHeight="false" outlineLevel="0" collapsed="false">
      <c r="G281" s="121"/>
      <c r="H281" s="121"/>
    </row>
    <row r="283" customFormat="false" ht="15.75" hidden="false" customHeight="false" outlineLevel="0" collapsed="false"/>
    <row r="284" customFormat="false" ht="15.75" hidden="false" customHeight="false" outlineLevel="0" collapsed="false"/>
    <row r="285" customFormat="false" ht="15.75" hidden="false" customHeight="false" outlineLevel="0" collapsed="false"/>
    <row r="286" customFormat="false" ht="15.75" hidden="false" customHeight="false" outlineLevel="0" collapsed="false"/>
  </sheetData>
  <mergeCells count="54">
    <mergeCell ref="B3:E3"/>
    <mergeCell ref="B5:E5"/>
    <mergeCell ref="F16:F19"/>
    <mergeCell ref="F20:F23"/>
    <mergeCell ref="F24:F27"/>
    <mergeCell ref="F28:F31"/>
    <mergeCell ref="F32:F35"/>
    <mergeCell ref="F36:F39"/>
    <mergeCell ref="F40:F43"/>
    <mergeCell ref="F44:F47"/>
    <mergeCell ref="F48:F51"/>
    <mergeCell ref="F52:F55"/>
    <mergeCell ref="F56:F59"/>
    <mergeCell ref="F60:F63"/>
    <mergeCell ref="F64:F67"/>
    <mergeCell ref="F68:F71"/>
    <mergeCell ref="F72:F75"/>
    <mergeCell ref="F76:F79"/>
    <mergeCell ref="F80:F83"/>
    <mergeCell ref="F84:F87"/>
    <mergeCell ref="F88:F91"/>
    <mergeCell ref="F92:F95"/>
    <mergeCell ref="F96:F99"/>
    <mergeCell ref="F100:F103"/>
    <mergeCell ref="F104:F107"/>
    <mergeCell ref="F108:F111"/>
    <mergeCell ref="F112:F115"/>
    <mergeCell ref="F116:F119"/>
    <mergeCell ref="F120:F123"/>
    <mergeCell ref="F124:F127"/>
    <mergeCell ref="F128:F131"/>
    <mergeCell ref="F132:F135"/>
    <mergeCell ref="F136:F139"/>
    <mergeCell ref="F140:F143"/>
    <mergeCell ref="F144:F147"/>
    <mergeCell ref="F148:F151"/>
    <mergeCell ref="F156:F159"/>
    <mergeCell ref="F160:F163"/>
    <mergeCell ref="F164:F167"/>
    <mergeCell ref="F168:F171"/>
    <mergeCell ref="F172:F175"/>
    <mergeCell ref="F176:F179"/>
    <mergeCell ref="F180:F183"/>
    <mergeCell ref="F184:F187"/>
    <mergeCell ref="C221:E221"/>
    <mergeCell ref="B222:E222"/>
    <mergeCell ref="D223:F223"/>
    <mergeCell ref="C224:E224"/>
    <mergeCell ref="C225:E225"/>
    <mergeCell ref="C226:E226"/>
    <mergeCell ref="C227:E227"/>
    <mergeCell ref="C228:E228"/>
    <mergeCell ref="C229:E229"/>
    <mergeCell ref="C230:E230"/>
  </mergeCells>
  <printOptions headings="false" gridLines="false" gridLinesSet="true" horizontalCentered="true" verticalCentered="false"/>
  <pageMargins left="0.236111111111111" right="0.236111111111111" top="0.39375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1" man="true" max="16383" min="0"/>
    <brk id="55" man="true" max="16383" min="0"/>
    <brk id="75" man="true" max="16383" min="0"/>
    <brk id="103" man="true" max="16383" min="0"/>
    <brk id="131" man="true" max="16383" min="0"/>
    <brk id="155" man="true" max="16383" min="0"/>
    <brk id="199" man="true" max="16383" min="0"/>
  </rowBreaks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530.94</v>
      </c>
      <c r="E3" s="155" t="n">
        <v>1530.9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530.94</v>
      </c>
      <c r="M3" s="158" t="n">
        <f aca="false">E3-(J3+L3)</f>
        <v>0</v>
      </c>
      <c r="N3" s="159" t="n">
        <v>1530.94</v>
      </c>
      <c r="O3" s="160" t="n">
        <f aca="false">N3/E3*100</f>
        <v>10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0.0001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0.0001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0.0001</v>
      </c>
      <c r="M5" s="158" t="n">
        <f aca="false">E5-(J5+L5)</f>
        <v>0</v>
      </c>
      <c r="N5" s="159"/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1530.94</v>
      </c>
      <c r="E6" s="155" t="n">
        <v>1530.9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1530.94</v>
      </c>
      <c r="M6" s="158" t="n">
        <f aca="false">E6-(J6+L6)</f>
        <v>0</v>
      </c>
      <c r="N6" s="159" t="n">
        <v>1530.94</v>
      </c>
      <c r="O6" s="160" t="n">
        <f aca="false">N6/E6*100</f>
        <v>100</v>
      </c>
      <c r="P6" s="185"/>
    </row>
    <row r="7" customFormat="false" ht="82.5" hidden="false" customHeight="true" outlineLevel="0" collapsed="false">
      <c r="B7" s="183" t="n">
        <v>17</v>
      </c>
      <c r="C7" s="187" t="s">
        <v>191</v>
      </c>
      <c r="D7" s="186" t="n">
        <f aca="false">SUM(D4:D6)</f>
        <v>1530.94</v>
      </c>
      <c r="E7" s="186" t="n">
        <f aca="false">SUM(E4:E6)</f>
        <v>1530.9402</v>
      </c>
      <c r="F7" s="186" t="n">
        <f aca="false">SUM(F4:F6)</f>
        <v>0</v>
      </c>
      <c r="G7" s="186" t="n">
        <f aca="false">SUM(G4:G6)</f>
        <v>0</v>
      </c>
      <c r="H7" s="186" t="n">
        <f aca="false">SUM(H4:H6)</f>
        <v>0</v>
      </c>
      <c r="I7" s="186" t="n">
        <f aca="false">SUM(I4:I6)</f>
        <v>0</v>
      </c>
      <c r="J7" s="186" t="n">
        <f aca="false">SUM(J4:J6)</f>
        <v>0</v>
      </c>
      <c r="K7" s="186" t="n">
        <f aca="false">SUM(K4:K6)</f>
        <v>0</v>
      </c>
      <c r="L7" s="186" t="n">
        <f aca="false">SUM(L4:L6)</f>
        <v>1530.9402</v>
      </c>
      <c r="M7" s="186" t="n">
        <f aca="false">SUM(M4:M6)</f>
        <v>0</v>
      </c>
      <c r="N7" s="186" t="n">
        <f aca="false">SUM(N4:N6)</f>
        <v>1530.94</v>
      </c>
      <c r="O7" s="160" t="n">
        <f aca="false">N7/E7*100</f>
        <v>99.9999869361325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3052.4</v>
      </c>
      <c r="E3" s="155" t="n">
        <v>3052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27.5</v>
      </c>
      <c r="K3" s="156" t="n">
        <f aca="false">J3/E3*100</f>
        <v>0.900930415410824</v>
      </c>
      <c r="L3" s="156" t="n">
        <f aca="false">E3-J3</f>
        <v>3024.9</v>
      </c>
      <c r="M3" s="158" t="n">
        <f aca="false">E3-(J3+L3)</f>
        <v>0</v>
      </c>
      <c r="N3" s="159" t="n">
        <v>3052.3</v>
      </c>
      <c r="O3" s="160" t="n">
        <f aca="false">N3/E3*100</f>
        <v>99.9967238893985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.4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.4E-005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3052.4</v>
      </c>
      <c r="E6" s="155" t="n">
        <v>3052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27.5</v>
      </c>
      <c r="K6" s="156" t="n">
        <f aca="false">J6/E6*100</f>
        <v>0.900930415410824</v>
      </c>
      <c r="L6" s="156" t="n">
        <f aca="false">E6-J6</f>
        <v>3024.9</v>
      </c>
      <c r="M6" s="158" t="n">
        <f aca="false">E6-(J6+L6)</f>
        <v>0</v>
      </c>
      <c r="N6" s="159" t="n">
        <v>3052.3</v>
      </c>
      <c r="O6" s="160" t="n">
        <f aca="false">N6/E6*100</f>
        <v>99.9967238893985</v>
      </c>
      <c r="P6" s="185"/>
    </row>
    <row r="7" customFormat="false" ht="82.5" hidden="false" customHeight="true" outlineLevel="0" collapsed="false">
      <c r="B7" s="183" t="n">
        <v>18</v>
      </c>
      <c r="C7" s="187" t="s">
        <v>62</v>
      </c>
      <c r="D7" s="186" t="n">
        <f aca="false">SUM(D4:D6)</f>
        <v>3052.4</v>
      </c>
      <c r="E7" s="186" t="n">
        <f aca="false">SUM(E4:E6)</f>
        <v>3052.400015</v>
      </c>
      <c r="F7" s="186" t="n">
        <f aca="false">SUM(F4:F6)</f>
        <v>0</v>
      </c>
      <c r="G7" s="186" t="n">
        <f aca="false">SUM(G4:G6)</f>
        <v>0</v>
      </c>
      <c r="H7" s="186" t="n">
        <f aca="false">SUM(H4:H6)</f>
        <v>0</v>
      </c>
      <c r="I7" s="186" t="n">
        <f aca="false">SUM(I4:I6)</f>
        <v>0</v>
      </c>
      <c r="J7" s="186" t="n">
        <f aca="false">SUM(J4:J6)</f>
        <v>27.5</v>
      </c>
      <c r="K7" s="186" t="n">
        <f aca="false">SUM(K4:K6)</f>
        <v>0.900930415410824</v>
      </c>
      <c r="L7" s="186" t="n">
        <f aca="false">SUM(L4:L6)</f>
        <v>3024.900015</v>
      </c>
      <c r="M7" s="186" t="n">
        <f aca="false">SUM(M4:M6)</f>
        <v>0</v>
      </c>
      <c r="N7" s="186" t="n">
        <f aca="false">SUM(N4:N6)</f>
        <v>3052.3</v>
      </c>
      <c r="O7" s="160" t="n">
        <f aca="false">N7/E7*100</f>
        <v>99.996723397998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24098.34</v>
      </c>
      <c r="E3" s="155" t="n">
        <v>124098.3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90330.2</v>
      </c>
      <c r="K3" s="156" t="n">
        <f aca="false">J3/E3*100</f>
        <v>72.7892089450995</v>
      </c>
      <c r="L3" s="156" t="n">
        <f aca="false">E3-J3</f>
        <v>33768.14</v>
      </c>
      <c r="M3" s="158" t="n">
        <f aca="false">E3-(J3+L3)</f>
        <v>0</v>
      </c>
      <c r="N3" s="159" t="n">
        <v>118506.85</v>
      </c>
      <c r="O3" s="160" t="n">
        <f aca="false">N3/E3*100</f>
        <v>95.494307176067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0.0001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v>959.2</v>
      </c>
      <c r="E5" s="155" t="n">
        <v>959.2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611.1</v>
      </c>
      <c r="K5" s="156" t="n">
        <f aca="false">J5/E5*100</f>
        <v>63.709341117598</v>
      </c>
      <c r="L5" s="156" t="n">
        <f aca="false">E5-J5</f>
        <v>348.1</v>
      </c>
      <c r="M5" s="158" t="n">
        <f aca="false">E5-(J5+L5)</f>
        <v>0</v>
      </c>
      <c r="N5" s="159" t="n">
        <v>959.2</v>
      </c>
      <c r="O5" s="160" t="n">
        <f aca="false">N5/E5*100</f>
        <v>10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123139.14</v>
      </c>
      <c r="E6" s="155" t="n">
        <v>123139.1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89719.1</v>
      </c>
      <c r="K6" s="156" t="n">
        <f aca="false">J6/E6*100</f>
        <v>72.859937141026</v>
      </c>
      <c r="L6" s="156" t="n">
        <f aca="false">E6-J6</f>
        <v>33420.04</v>
      </c>
      <c r="M6" s="158" t="n">
        <f aca="false">E6-(J6+L6)</f>
        <v>0</v>
      </c>
      <c r="N6" s="159" t="n">
        <v>117547.65</v>
      </c>
      <c r="O6" s="160" t="n">
        <f aca="false">N6/E6*100</f>
        <v>95.4592098012054</v>
      </c>
      <c r="P6" s="185"/>
    </row>
    <row r="7" customFormat="false" ht="77.25" hidden="false" customHeight="true" outlineLevel="0" collapsed="false">
      <c r="B7" s="183" t="n">
        <v>19</v>
      </c>
      <c r="C7" s="187" t="s">
        <v>64</v>
      </c>
      <c r="D7" s="186" t="n">
        <f aca="false">SUM(D4:D6)</f>
        <v>124098.34</v>
      </c>
      <c r="E7" s="186" t="n">
        <f aca="false">SUM(E4:E6)</f>
        <v>124098.3401</v>
      </c>
      <c r="F7" s="186" t="n">
        <f aca="false">SUM(F4:F6)</f>
        <v>0</v>
      </c>
      <c r="G7" s="156" t="n">
        <f aca="false">F7/E7*100</f>
        <v>0</v>
      </c>
      <c r="H7" s="186" t="n">
        <f aca="false">SUM(H4:H6)</f>
        <v>0</v>
      </c>
      <c r="I7" s="156" t="n">
        <f aca="false">H7/E7*100</f>
        <v>0</v>
      </c>
      <c r="J7" s="186" t="n">
        <f aca="false">SUM(J4:J6)</f>
        <v>90330.2</v>
      </c>
      <c r="K7" s="156" t="n">
        <f aca="false">J7/E7*100</f>
        <v>72.7892088864451</v>
      </c>
      <c r="L7" s="186" t="n">
        <f aca="false">SUM(L4:L6)</f>
        <v>33768.1401</v>
      </c>
      <c r="M7" s="186" t="n">
        <f aca="false">SUM(M4:M6)</f>
        <v>0</v>
      </c>
      <c r="N7" s="186" t="n">
        <f aca="false">SUM(N4:N6)</f>
        <v>118506.85</v>
      </c>
      <c r="O7" s="160" t="n">
        <f aca="false">N7/E7*100</f>
        <v>95.4943070991165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5700.1</v>
      </c>
      <c r="E3" s="155" t="n">
        <v>5700.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3760.9</v>
      </c>
      <c r="K3" s="156" t="n">
        <f aca="false">J3/E3*100</f>
        <v>65.9795442185225</v>
      </c>
      <c r="L3" s="156" t="n">
        <f aca="false">E3-J3</f>
        <v>1939.2</v>
      </c>
      <c r="M3" s="158" t="n">
        <f aca="false">E3-(J3+L3)</f>
        <v>0</v>
      </c>
      <c r="N3" s="159" t="n">
        <v>5669.11</v>
      </c>
      <c r="O3" s="160" t="n">
        <f aca="false">N3/E3*100</f>
        <v>99.4563253276258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5700.1</v>
      </c>
      <c r="E6" s="155" t="n">
        <v>5700.1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3760.9</v>
      </c>
      <c r="K6" s="156" t="n">
        <f aca="false">J6/E6*100</f>
        <v>65.9795442185225</v>
      </c>
      <c r="L6" s="156" t="n">
        <f aca="false">E6-J6</f>
        <v>1939.2</v>
      </c>
      <c r="M6" s="158" t="n">
        <f aca="false">E6-(J6+L6)</f>
        <v>0</v>
      </c>
      <c r="N6" s="159" t="n">
        <v>5669.11</v>
      </c>
      <c r="O6" s="160" t="n">
        <f aca="false">N6/E6*100</f>
        <v>99.4563253276258</v>
      </c>
      <c r="P6" s="161"/>
    </row>
    <row r="7" customFormat="false" ht="75" hidden="false" customHeight="true" outlineLevel="0" collapsed="false">
      <c r="B7" s="162" t="n">
        <v>20</v>
      </c>
      <c r="C7" s="187" t="s">
        <v>192</v>
      </c>
      <c r="D7" s="164" t="n">
        <f aca="false">SUM(D4:D6)</f>
        <v>5700.1</v>
      </c>
      <c r="E7" s="164" t="n">
        <f aca="false">SUM(E4:E6)</f>
        <v>5700.1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3760.9</v>
      </c>
      <c r="K7" s="156" t="n">
        <f aca="false">J7/E7*100</f>
        <v>65.9795440911958</v>
      </c>
      <c r="L7" s="164" t="n">
        <f aca="false">SUM(L4:L6)</f>
        <v>1939.200011</v>
      </c>
      <c r="M7" s="164" t="n">
        <f aca="false">SUM(M4:M6)</f>
        <v>0</v>
      </c>
      <c r="N7" s="164" t="n">
        <f aca="false">SUM(N4:N6)</f>
        <v>5669.11</v>
      </c>
      <c r="O7" s="160" t="n">
        <f aca="false">N7/E7*100</f>
        <v>99.4563251356959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4597.71</v>
      </c>
      <c r="E3" s="155" t="n">
        <v>4597.7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4597.71</v>
      </c>
      <c r="M3" s="158" t="n">
        <f aca="false">E3-(J3+L3)</f>
        <v>0</v>
      </c>
      <c r="N3" s="159" t="n">
        <v>4597.71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0.0001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0.0001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0.0001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0.0001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4597.71</v>
      </c>
      <c r="E6" s="155" t="n">
        <v>4597.71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4597.71</v>
      </c>
      <c r="M6" s="158" t="n">
        <f aca="false">E6-(J6+L6)</f>
        <v>0</v>
      </c>
      <c r="N6" s="159" t="n">
        <v>4597.71</v>
      </c>
      <c r="O6" s="160" t="n">
        <f aca="false">N6/E6*100</f>
        <v>100</v>
      </c>
      <c r="P6" s="161"/>
    </row>
    <row r="7" customFormat="false" ht="74.25" hidden="false" customHeight="true" outlineLevel="0" collapsed="false">
      <c r="B7" s="162" t="n">
        <v>21</v>
      </c>
      <c r="C7" s="187" t="s">
        <v>193</v>
      </c>
      <c r="D7" s="164" t="n">
        <f aca="false">SUM(D4:D6)</f>
        <v>4597.71</v>
      </c>
      <c r="E7" s="164" t="n">
        <f aca="false">SUM(E4:E6)</f>
        <v>4597.71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0</v>
      </c>
      <c r="K7" s="156" t="n">
        <f aca="false">J7/E7*100</f>
        <v>0</v>
      </c>
      <c r="L7" s="164" t="n">
        <f aca="false">SUM(L4:L6)</f>
        <v>4597.7102</v>
      </c>
      <c r="M7" s="164" t="n">
        <f aca="false">SUM(M4:M6)</f>
        <v>0</v>
      </c>
      <c r="N7" s="164" t="n">
        <f aca="false">SUM(N4:N6)</f>
        <v>4597.71</v>
      </c>
      <c r="O7" s="160" t="n">
        <f aca="false">N7/E7*100</f>
        <v>99.9999956500086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3713.3</v>
      </c>
      <c r="E3" s="155" t="n">
        <v>1E-00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E-007</v>
      </c>
      <c r="M3" s="158" t="n">
        <f aca="false">E3-(J3+L3)</f>
        <v>0</v>
      </c>
      <c r="N3" s="159"/>
      <c r="O3" s="160" t="n">
        <f aca="false">N3/E3*100</f>
        <v>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8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8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3717.3</v>
      </c>
      <c r="E6" s="155" t="n">
        <v>1E-008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1E-008</v>
      </c>
      <c r="M6" s="158" t="n">
        <f aca="false">E6-(J6+L6)</f>
        <v>0</v>
      </c>
      <c r="N6" s="159"/>
      <c r="O6" s="160" t="n">
        <f aca="false">N6/E6*100</f>
        <v>0</v>
      </c>
      <c r="P6" s="161"/>
    </row>
    <row r="7" customFormat="false" ht="73.5" hidden="false" customHeight="true" outlineLevel="0" collapsed="false">
      <c r="B7" s="162" t="n">
        <v>22</v>
      </c>
      <c r="C7" s="187" t="s">
        <v>194</v>
      </c>
      <c r="D7" s="164" t="n">
        <f aca="false">SUM(D4:D6)</f>
        <v>3717.3</v>
      </c>
      <c r="E7" s="164" t="n">
        <f aca="false">SUM(E4:E6)</f>
        <v>3E-008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0</v>
      </c>
      <c r="K7" s="164" t="n">
        <f aca="false">SUM(K4:K6)</f>
        <v>0</v>
      </c>
      <c r="L7" s="164" t="n">
        <f aca="false">SUM(L4:L6)</f>
        <v>3E-008</v>
      </c>
      <c r="M7" s="164" t="n">
        <f aca="false">SUM(M4:M6)</f>
        <v>0</v>
      </c>
      <c r="N7" s="164" t="n">
        <f aca="false">SUM(N4:N6)</f>
        <v>0</v>
      </c>
      <c r="O7" s="160" t="n">
        <f aca="false">N7/E7*100</f>
        <v>0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6929.7</v>
      </c>
      <c r="E3" s="155" t="n">
        <v>6929.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5504.4</v>
      </c>
      <c r="K3" s="156" t="n">
        <f aca="false">J3/E3*100</f>
        <v>79.4320100437248</v>
      </c>
      <c r="L3" s="156" t="n">
        <f aca="false">E3-J3</f>
        <v>1425.3</v>
      </c>
      <c r="M3" s="158" t="n">
        <f aca="false">E3-(J3+L3)</f>
        <v>0</v>
      </c>
      <c r="N3" s="159" t="n">
        <v>6929.7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7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7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6929.7</v>
      </c>
      <c r="E6" s="155" t="n">
        <v>6929.7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5504.4</v>
      </c>
      <c r="K6" s="156" t="n">
        <f aca="false">J6/E6*100</f>
        <v>79.4320100437248</v>
      </c>
      <c r="L6" s="156" t="n">
        <f aca="false">E6-J6</f>
        <v>1425.3</v>
      </c>
      <c r="M6" s="158" t="n">
        <f aca="false">E6-(J6+L6)</f>
        <v>0</v>
      </c>
      <c r="N6" s="159" t="n">
        <v>6929.7</v>
      </c>
      <c r="O6" s="160" t="n">
        <f aca="false">N6/E6*100</f>
        <v>100</v>
      </c>
      <c r="P6" s="161"/>
    </row>
    <row r="7" customFormat="false" ht="78.75" hidden="false" customHeight="true" outlineLevel="0" collapsed="false">
      <c r="B7" s="162" t="n">
        <v>23</v>
      </c>
      <c r="C7" s="188" t="s">
        <v>195</v>
      </c>
      <c r="D7" s="164" t="n">
        <f aca="false">SUM(D4:D6)</f>
        <v>6929.7</v>
      </c>
      <c r="E7" s="164" t="n">
        <f aca="false">SUM(E4:E6)</f>
        <v>6929.700010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5504.4</v>
      </c>
      <c r="K7" s="164" t="n">
        <f aca="false">SUM(K4:K6)</f>
        <v>79.4320100437248</v>
      </c>
      <c r="L7" s="164" t="n">
        <f aca="false">SUM(L4:L6)</f>
        <v>1425.3000101</v>
      </c>
      <c r="M7" s="164" t="n">
        <f aca="false">SUM(M4:M6)</f>
        <v>0</v>
      </c>
      <c r="N7" s="164" t="n">
        <f aca="false">SUM(N4:N6)</f>
        <v>6929.7</v>
      </c>
      <c r="O7" s="160" t="n">
        <f aca="false">N7/E7*100</f>
        <v>99.9999998542506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8277.7</v>
      </c>
      <c r="E3" s="155" t="n">
        <v>8277.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169.8</v>
      </c>
      <c r="K3" s="156" t="n">
        <f aca="false">J3/E3*100</f>
        <v>14.1319448639115</v>
      </c>
      <c r="L3" s="156" t="n">
        <f aca="false">E3-J3</f>
        <v>7107.9</v>
      </c>
      <c r="M3" s="158" t="n">
        <f aca="false">E3-(J3+L3)</f>
        <v>0</v>
      </c>
      <c r="N3" s="159" t="n">
        <v>7873.2</v>
      </c>
      <c r="O3" s="160" t="n">
        <f aca="false">N3/E3*100</f>
        <v>95.1133769042125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8277.7</v>
      </c>
      <c r="E6" s="155" t="n">
        <v>8277.7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169.8</v>
      </c>
      <c r="K6" s="156" t="n">
        <f aca="false">J6/E6*100</f>
        <v>14.1319448639115</v>
      </c>
      <c r="L6" s="156" t="n">
        <f aca="false">E6-J6</f>
        <v>7107.9</v>
      </c>
      <c r="M6" s="158" t="n">
        <f aca="false">E6-(J6+L6)</f>
        <v>0</v>
      </c>
      <c r="N6" s="159" t="n">
        <v>7873.2</v>
      </c>
      <c r="O6" s="160" t="n">
        <f aca="false">N6/E6*100</f>
        <v>95.1133769042125</v>
      </c>
      <c r="P6" s="161"/>
    </row>
    <row r="7" customFormat="false" ht="82.5" hidden="false" customHeight="true" outlineLevel="0" collapsed="false">
      <c r="B7" s="162" t="n">
        <v>24</v>
      </c>
      <c r="C7" s="188" t="s">
        <v>82</v>
      </c>
      <c r="D7" s="164" t="n">
        <f aca="false">SUM(D4:D6)</f>
        <v>8277.7</v>
      </c>
      <c r="E7" s="164" t="n">
        <f aca="false">SUM(E4:E6)</f>
        <v>8277.7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169.8</v>
      </c>
      <c r="K7" s="156" t="n">
        <f aca="false">J7/E7*100</f>
        <v>14.131944860497</v>
      </c>
      <c r="L7" s="164" t="n">
        <f aca="false">SUM(L4:L6)</f>
        <v>7107.900002</v>
      </c>
      <c r="M7" s="164" t="n">
        <f aca="false">SUM(M4:M6)</f>
        <v>0</v>
      </c>
      <c r="N7" s="164" t="n">
        <f aca="false">SUM(N4:N6)</f>
        <v>7873.2</v>
      </c>
      <c r="O7" s="160" t="n">
        <f aca="false">N7/E7*100</f>
        <v>95.1133768812319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12.9</v>
      </c>
      <c r="E3" s="155" t="n">
        <v>212.9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203.6</v>
      </c>
      <c r="K3" s="156" t="n">
        <f aca="false">J3/E3*100</f>
        <v>95.6317519962424</v>
      </c>
      <c r="L3" s="156" t="n">
        <f aca="false">E3-J3</f>
        <v>9.30000000000001</v>
      </c>
      <c r="M3" s="158" t="n">
        <f aca="false">E3-(J3+L3)</f>
        <v>0</v>
      </c>
      <c r="N3" s="159" t="n">
        <v>203.6</v>
      </c>
      <c r="O3" s="160" t="n">
        <f aca="false">N3/E3*100</f>
        <v>95.6317519962424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5.75" hidden="false" customHeight="false" outlineLevel="0" collapsed="false">
      <c r="B6" s="152"/>
      <c r="C6" s="153" t="s">
        <v>175</v>
      </c>
      <c r="D6" s="154" t="n">
        <v>212.9</v>
      </c>
      <c r="E6" s="155" t="n">
        <v>212.9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203.6</v>
      </c>
      <c r="K6" s="156" t="n">
        <f aca="false">J6/E6*100</f>
        <v>95.6317519962424</v>
      </c>
      <c r="L6" s="156" t="n">
        <f aca="false">E6-J6</f>
        <v>9.30000000000001</v>
      </c>
      <c r="M6" s="158" t="n">
        <f aca="false">E6-(J6+L6)</f>
        <v>0</v>
      </c>
      <c r="N6" s="159" t="n">
        <v>203.6</v>
      </c>
      <c r="O6" s="160" t="n">
        <f aca="false">N6/E6*100</f>
        <v>95.6317519962424</v>
      </c>
      <c r="P6" s="161"/>
    </row>
    <row r="7" customFormat="false" ht="69.75" hidden="false" customHeight="true" outlineLevel="0" collapsed="false">
      <c r="B7" s="162" t="n">
        <v>25</v>
      </c>
      <c r="C7" s="189" t="s">
        <v>196</v>
      </c>
      <c r="D7" s="164" t="n">
        <f aca="false">SUM(D4:D6)</f>
        <v>212.9</v>
      </c>
      <c r="E7" s="164" t="n">
        <f aca="false">SUM(E4:E6)</f>
        <v>212.9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203.6</v>
      </c>
      <c r="K7" s="156" t="n">
        <f aca="false">J7/E7*100</f>
        <v>95.6317510978699</v>
      </c>
      <c r="L7" s="164" t="n">
        <f aca="false">SUM(L4:L6)</f>
        <v>9.30000200000001</v>
      </c>
      <c r="M7" s="164" t="n">
        <f aca="false">SUM(M4:M6)</f>
        <v>0</v>
      </c>
      <c r="N7" s="164" t="n">
        <f aca="false">SUM(N4:N6)</f>
        <v>203.6</v>
      </c>
      <c r="O7" s="160" t="n">
        <f aca="false">N7/E7*100</f>
        <v>95.6317510978699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58823.74</v>
      </c>
      <c r="E3" s="155" t="n">
        <v>258823.7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53602.2</v>
      </c>
      <c r="K3" s="156" t="n">
        <f aca="false">J3/E3*100</f>
        <v>59.3462562591824</v>
      </c>
      <c r="L3" s="156" t="n">
        <f aca="false">E3-J3</f>
        <v>105221.54</v>
      </c>
      <c r="M3" s="158" t="n">
        <f aca="false">E3-(J3+L3)</f>
        <v>0</v>
      </c>
      <c r="N3" s="159" t="n">
        <v>258806.44</v>
      </c>
      <c r="O3" s="160" t="n">
        <f aca="false">N3/E3*100</f>
        <v>99.9933159145293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164979.6</v>
      </c>
      <c r="E4" s="155" t="n">
        <v>164979.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86147.3</v>
      </c>
      <c r="K4" s="156" t="n">
        <f aca="false">J4/E4*100</f>
        <v>52.2169407611608</v>
      </c>
      <c r="L4" s="156" t="n">
        <f aca="false">E4-J4</f>
        <v>78832.3</v>
      </c>
      <c r="M4" s="158" t="n">
        <f aca="false">E4-(J4+L4)</f>
        <v>0</v>
      </c>
      <c r="N4" s="159" t="n">
        <v>164979.6</v>
      </c>
      <c r="O4" s="160" t="n">
        <f aca="false">N4/E4*100</f>
        <v>10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74090</v>
      </c>
      <c r="E5" s="155" t="n">
        <v>74090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51177.6</v>
      </c>
      <c r="K5" s="156" t="n">
        <f aca="false">J5/E5*100</f>
        <v>69.0749088945877</v>
      </c>
      <c r="L5" s="156" t="n">
        <f aca="false">E5-J5</f>
        <v>22912.4</v>
      </c>
      <c r="M5" s="158" t="n">
        <f aca="false">E5-(J5+L5)</f>
        <v>0</v>
      </c>
      <c r="N5" s="159" t="n">
        <v>74090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9754.1</v>
      </c>
      <c r="E6" s="155" t="n">
        <v>19754.1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6277.3</v>
      </c>
      <c r="K6" s="156" t="n">
        <f aca="false">J6/E6*100</f>
        <v>82.3996031203649</v>
      </c>
      <c r="L6" s="156" t="n">
        <f aca="false">E6-J6</f>
        <v>3476.8</v>
      </c>
      <c r="M6" s="158" t="n">
        <f aca="false">E6-(J6+L6)</f>
        <v>0</v>
      </c>
      <c r="N6" s="159" t="n">
        <v>19736.8</v>
      </c>
      <c r="O6" s="160" t="n">
        <f aca="false">N6/E6*100</f>
        <v>99.9124232437823</v>
      </c>
      <c r="P6" s="161"/>
    </row>
    <row r="7" customFormat="false" ht="69.75" hidden="false" customHeight="true" outlineLevel="0" collapsed="false">
      <c r="B7" s="162" t="n">
        <v>26</v>
      </c>
      <c r="C7" s="188" t="s">
        <v>86</v>
      </c>
      <c r="D7" s="164" t="n">
        <f aca="false">SUM(D4:D6)</f>
        <v>258823.7</v>
      </c>
      <c r="E7" s="164" t="n">
        <f aca="false">SUM(E4:E6)</f>
        <v>258823.7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53602.2</v>
      </c>
      <c r="K7" s="156" t="n">
        <f aca="false">J7/E7*100</f>
        <v>59.3462654308705</v>
      </c>
      <c r="L7" s="164" t="n">
        <f aca="false">SUM(L4:L6)</f>
        <v>105221.5</v>
      </c>
      <c r="M7" s="164" t="n">
        <f aca="false">SUM(M4:M6)</f>
        <v>0</v>
      </c>
      <c r="N7" s="164" t="n">
        <f aca="false">SUM(N4:N6)</f>
        <v>258806.4</v>
      </c>
      <c r="O7" s="160" t="n">
        <f aca="false">N7/E7*100</f>
        <v>99.9933159134963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62.82"/>
    <col collapsed="false" customWidth="true" hidden="false" outlineLevel="0" max="3" min="3" style="0" width="17.65"/>
    <col collapsed="false" customWidth="true" hidden="false" outlineLevel="0" max="4" min="4" style="0" width="18.49"/>
    <col collapsed="false" customWidth="true" hidden="false" outlineLevel="0" max="5" min="5" style="1" width="14.82"/>
    <col collapsed="false" customWidth="true" hidden="true" outlineLevel="0" max="6" min="6" style="0" width="80.99"/>
    <col collapsed="false" customWidth="true" hidden="false" outlineLevel="0" max="7" min="7" style="0" width="20.49"/>
  </cols>
  <sheetData>
    <row r="1" customFormat="false" ht="12.75" hidden="false" customHeight="true" outlineLevel="0" collapsed="false">
      <c r="B1" s="4"/>
      <c r="C1" s="4"/>
      <c r="D1" s="4"/>
      <c r="E1" s="5"/>
      <c r="F1" s="4"/>
    </row>
    <row r="2" customFormat="false" ht="7.5" hidden="false" customHeight="true" outlineLevel="0" collapsed="false">
      <c r="B2" s="4"/>
      <c r="C2" s="4"/>
      <c r="D2" s="4"/>
      <c r="E2" s="5"/>
      <c r="F2" s="4"/>
    </row>
    <row r="3" customFormat="false" ht="58.5" hidden="false" customHeight="true" outlineLevel="0" collapsed="false">
      <c r="A3" s="7"/>
      <c r="B3" s="8" t="s">
        <v>0</v>
      </c>
      <c r="C3" s="8"/>
      <c r="D3" s="8"/>
      <c r="E3" s="8"/>
      <c r="F3" s="4"/>
      <c r="H3" s="9" t="n">
        <v>12</v>
      </c>
    </row>
    <row r="4" customFormat="false" ht="12" hidden="false" customHeight="true" outlineLevel="0" collapsed="false">
      <c r="B4" s="10"/>
      <c r="C4" s="10"/>
      <c r="D4" s="10"/>
      <c r="E4" s="11"/>
      <c r="F4" s="4"/>
      <c r="G4" s="4"/>
    </row>
    <row r="5" customFormat="false" ht="18.75" hidden="false" customHeight="true" outlineLevel="0" collapsed="false">
      <c r="B5" s="12" t="s">
        <v>122</v>
      </c>
      <c r="C5" s="12"/>
      <c r="D5" s="12"/>
      <c r="E5" s="12"/>
      <c r="F5" s="4"/>
    </row>
    <row r="6" customFormat="false" ht="16.5" hidden="false" customHeight="true" outlineLevel="0" collapsed="false">
      <c r="B6" s="13" t="s">
        <v>2</v>
      </c>
      <c r="C6" s="14"/>
      <c r="D6" s="14"/>
      <c r="E6" s="15" t="s">
        <v>3</v>
      </c>
      <c r="F6" s="14"/>
    </row>
    <row r="7" customFormat="false" ht="53.25" hidden="false" customHeight="true" outlineLevel="0" collapsed="false">
      <c r="A7" s="122" t="s">
        <v>123</v>
      </c>
      <c r="B7" s="19" t="s">
        <v>5</v>
      </c>
      <c r="C7" s="20" t="s">
        <v>6</v>
      </c>
      <c r="D7" s="20" t="s">
        <v>7</v>
      </c>
      <c r="E7" s="19" t="s">
        <v>8</v>
      </c>
      <c r="F7" s="21" t="s">
        <v>9</v>
      </c>
      <c r="G7" s="25"/>
    </row>
    <row r="8" customFormat="false" ht="16.5" hidden="false" customHeight="true" outlineLevel="0" collapsed="false">
      <c r="A8" s="18"/>
      <c r="B8" s="26" t="s">
        <v>14</v>
      </c>
      <c r="C8" s="27" t="n">
        <f aca="false">C9+C10+C11+C12</f>
        <v>1529836.60039441</v>
      </c>
      <c r="D8" s="27" t="n">
        <f aca="false">D9+D10+D11+D12</f>
        <v>1459696</v>
      </c>
      <c r="E8" s="28" t="n">
        <f aca="false">D8/C8*100%</f>
        <v>0.954151573850222</v>
      </c>
      <c r="F8" s="27" t="n">
        <f aca="false">F13+F33+F37+F57+F81+F89+F113+F117+F121+F125+F129+F133+F137+F141+F145+F149+152+F157+F161+F165+F169+F173+F177+F181+F185+F189+F193+F197+208+F221+F93+F201+F205+F209+F213</f>
        <v>360</v>
      </c>
      <c r="G8" s="32"/>
    </row>
    <row r="9" customFormat="false" ht="18.75" hidden="false" customHeight="true" outlineLevel="0" collapsed="false">
      <c r="A9" s="18"/>
      <c r="B9" s="33" t="s">
        <v>15</v>
      </c>
      <c r="C9" s="34" t="n">
        <f aca="false">C14+C34+C38+C58+C90+C94+C114+C118+C122+C126+C130+C134+C138+C142+C146+C150+C154+C158+C162+C166+C170+C190+C194+C198+C202+C206+C210+C214</f>
        <v>10302.1002703</v>
      </c>
      <c r="D9" s="34" t="n">
        <f aca="false">D14+D34+D38+D58+D90+D94+D114+D118+D122+D126+D130+D134+D138+D142+D146+D150+D154+D158+D162+D166+D170+D190+D194+D198+D202+D206+D210+D214</f>
        <v>10302</v>
      </c>
      <c r="E9" s="28" t="n">
        <f aca="false">D9/C9*100%</f>
        <v>0.99999026700407</v>
      </c>
      <c r="F9" s="34" t="n">
        <f aca="false">F14+F34+F38+F58+F82+F90+F94+F114+F118+F122+F126+F130+F134+F138+F142+F146+F150+F158+F162+F166+F170+F174+F178+F182+F186+F190+F194+F198+F222+F202+F206+F210+F214</f>
        <v>0</v>
      </c>
      <c r="G9" s="32"/>
    </row>
    <row r="10" customFormat="false" ht="18.75" hidden="false" customHeight="true" outlineLevel="0" collapsed="false">
      <c r="A10" s="18"/>
      <c r="B10" s="33" t="s">
        <v>124</v>
      </c>
      <c r="C10" s="34" t="n">
        <v>30207.3</v>
      </c>
      <c r="D10" s="34" t="n">
        <f aca="false">D82</f>
        <v>19111.4</v>
      </c>
      <c r="E10" s="28" t="n">
        <f aca="false">D10/C10*100%</f>
        <v>0.632674883223592</v>
      </c>
      <c r="F10" s="34"/>
      <c r="G10" s="32"/>
    </row>
    <row r="11" customFormat="false" ht="18.75" hidden="false" customHeight="true" outlineLevel="0" collapsed="false">
      <c r="A11" s="18"/>
      <c r="B11" s="33" t="s">
        <v>16</v>
      </c>
      <c r="C11" s="34" t="n">
        <f aca="false">C15+C35+C39+C59+C83+C91+C95+C115+C119+C123+C127+C131+C135+C139+C143+C147+C151+C155+C159+C163+C167+C171+C191+C195+C199+C203+C207+C211+C215+C223</f>
        <v>800587.10012411</v>
      </c>
      <c r="D11" s="34" t="n">
        <f aca="false">D15+D35+D39+D59+D83+D91+D95+D115+D119+D123+D127+D131+D135+D139+D143+D147+D151+D155+D159+D163+D167+D171+D191+D195+D199+D203+D207+D211+D215+D223</f>
        <v>783918.1</v>
      </c>
      <c r="E11" s="28" t="n">
        <f aca="false">D11/C11*100%</f>
        <v>0.979179029837571</v>
      </c>
      <c r="F11" s="34" t="n">
        <f aca="false">F15+F35+F39+F59+F83+F91+F95+F115+F119+F123+F127+F131+F135+F139+F143+F147+F151+F159+F163+F167+F171+F175+F179+F183+F187+F191+F195+F199+F223+F203+F207+F211+F215</f>
        <v>0</v>
      </c>
      <c r="G11" s="32"/>
    </row>
    <row r="12" customFormat="false" ht="20.25" hidden="false" customHeight="true" outlineLevel="0" collapsed="false">
      <c r="A12" s="18"/>
      <c r="B12" s="33" t="s">
        <v>17</v>
      </c>
      <c r="C12" s="34" t="n">
        <f aca="false">C16+C36+C40+C60+C92+C84+C96+C116+C120+C124+C128+C132+C136+C140+C144+C148+C152+C156+C160+C164+C168+C172+C192+C196+C200+C204+C208+C212+C216+C220+C224</f>
        <v>688740.1</v>
      </c>
      <c r="D12" s="34" t="n">
        <f aca="false">D16+D36+D40+D60+D92+D84+D96+D116+D120+D124+D128+D132+D136+D140+D144+D148+D152+D156+D160+D164+D168+D172+D192+D196+D200+D204+D208+D212+D216+D220+D224</f>
        <v>646364.5</v>
      </c>
      <c r="E12" s="28" t="n">
        <f aca="false">D12/C12*100%</f>
        <v>0.938473743579037</v>
      </c>
      <c r="F12" s="34" t="n">
        <f aca="false">F16+F36+F40+F60+F84+F92+F96+F116+F120+F124+F128+F132+F136+F140+F144+F148+F152+155+F160+F164+F168+F172+F176+F180+F184+F188+F192+F196+F200+211+F224+F204+F208+F212+F216</f>
        <v>366</v>
      </c>
      <c r="G12" s="32"/>
    </row>
    <row r="13" customFormat="false" ht="43.5" hidden="false" customHeight="true" outlineLevel="0" collapsed="false">
      <c r="A13" s="123" t="s">
        <v>125</v>
      </c>
      <c r="B13" s="37" t="s">
        <v>18</v>
      </c>
      <c r="C13" s="124" t="n">
        <f aca="false">C14+C15+C16</f>
        <v>755907.9</v>
      </c>
      <c r="D13" s="124" t="n">
        <f aca="false">D14+D15+D16</f>
        <v>735576.1</v>
      </c>
      <c r="E13" s="125" t="n">
        <f aca="false">D13/C13*100%</f>
        <v>0.973102807894983</v>
      </c>
      <c r="F13" s="14"/>
      <c r="G13" s="4"/>
      <c r="H13" s="38"/>
    </row>
    <row r="14" customFormat="false" ht="18" hidden="false" customHeight="true" outlineLevel="0" collapsed="false">
      <c r="A14" s="39"/>
      <c r="B14" s="26" t="s">
        <v>15</v>
      </c>
      <c r="C14" s="124" t="n">
        <f aca="false">C18+C22+C26+C30</f>
        <v>414.3</v>
      </c>
      <c r="D14" s="124" t="n">
        <f aca="false">D18+D22+D26+D30</f>
        <v>414.2</v>
      </c>
      <c r="E14" s="125" t="n">
        <f aca="false">D14/C14*100%</f>
        <v>0.999758629012793</v>
      </c>
      <c r="F14" s="40"/>
      <c r="G14" s="4"/>
    </row>
    <row r="15" customFormat="false" ht="18" hidden="false" customHeight="true" outlineLevel="0" collapsed="false">
      <c r="A15" s="39"/>
      <c r="B15" s="26" t="s">
        <v>16</v>
      </c>
      <c r="C15" s="124" t="n">
        <f aca="false">C19+C23+C27+C31</f>
        <v>443875.3</v>
      </c>
      <c r="D15" s="124" t="n">
        <f aca="false">D19+D23+D27+D31</f>
        <v>443612</v>
      </c>
      <c r="E15" s="125" t="n">
        <f aca="false">D15/C15*100%</f>
        <v>0.999406815382609</v>
      </c>
      <c r="F15" s="40"/>
      <c r="G15" s="4"/>
    </row>
    <row r="16" customFormat="false" ht="18" hidden="false" customHeight="true" outlineLevel="0" collapsed="false">
      <c r="A16" s="39"/>
      <c r="B16" s="26" t="s">
        <v>17</v>
      </c>
      <c r="C16" s="124" t="n">
        <f aca="false">C20+C24+C28+C32</f>
        <v>311618.3</v>
      </c>
      <c r="D16" s="124" t="n">
        <f aca="false">D20+D24+D28+D32</f>
        <v>291549.9</v>
      </c>
      <c r="E16" s="125" t="n">
        <f aca="false">D16/C16*100%</f>
        <v>0.935599417620852</v>
      </c>
      <c r="F16" s="40"/>
      <c r="G16" s="4"/>
    </row>
    <row r="17" customFormat="false" ht="66" hidden="false" customHeight="true" outlineLevel="0" collapsed="false">
      <c r="A17" s="41" t="s">
        <v>19</v>
      </c>
      <c r="B17" s="126" t="s">
        <v>20</v>
      </c>
      <c r="C17" s="34" t="n">
        <f aca="false">C20+C19</f>
        <v>24506.1</v>
      </c>
      <c r="D17" s="34" t="n">
        <f aca="false">D20+D19</f>
        <v>23448.7</v>
      </c>
      <c r="E17" s="28" t="n">
        <f aca="false">D17/C17*100%</f>
        <v>0.956851559407658</v>
      </c>
      <c r="F17" s="42"/>
      <c r="G17" s="44"/>
    </row>
    <row r="18" customFormat="false" ht="18" hidden="false" customHeight="true" outlineLevel="0" collapsed="false">
      <c r="A18" s="45"/>
      <c r="B18" s="33" t="s">
        <v>15</v>
      </c>
      <c r="C18" s="34" t="n">
        <v>0</v>
      </c>
      <c r="D18" s="34" t="n">
        <v>0</v>
      </c>
      <c r="E18" s="28"/>
      <c r="F18" s="42"/>
      <c r="G18" s="47"/>
    </row>
    <row r="19" customFormat="false" ht="18" hidden="false" customHeight="true" outlineLevel="0" collapsed="false">
      <c r="A19" s="45"/>
      <c r="B19" s="33" t="s">
        <v>16</v>
      </c>
      <c r="C19" s="34" t="n">
        <v>11756.1</v>
      </c>
      <c r="D19" s="34" t="n">
        <v>11506</v>
      </c>
      <c r="E19" s="28" t="n">
        <f aca="false">D19/C19*100%</f>
        <v>0.978725938023664</v>
      </c>
      <c r="F19" s="42"/>
      <c r="G19" s="47"/>
    </row>
    <row r="20" customFormat="false" ht="18" hidden="false" customHeight="true" outlineLevel="0" collapsed="false">
      <c r="A20" s="45"/>
      <c r="B20" s="33" t="s">
        <v>17</v>
      </c>
      <c r="C20" s="34" t="n">
        <v>12750</v>
      </c>
      <c r="D20" s="34" t="n">
        <v>11942.7</v>
      </c>
      <c r="E20" s="28" t="n">
        <f aca="false">D20/C20*100%</f>
        <v>0.936682352941177</v>
      </c>
      <c r="F20" s="42"/>
      <c r="G20" s="47"/>
    </row>
    <row r="21" customFormat="false" ht="41.25" hidden="false" customHeight="true" outlineLevel="0" collapsed="false">
      <c r="A21" s="41" t="s">
        <v>22</v>
      </c>
      <c r="B21" s="126" t="s">
        <v>23</v>
      </c>
      <c r="C21" s="48" t="n">
        <f aca="false">C22+C23+C24</f>
        <v>688683.7</v>
      </c>
      <c r="D21" s="48" t="n">
        <f aca="false">D22+D23+D24</f>
        <v>669446.8</v>
      </c>
      <c r="E21" s="28" t="n">
        <f aca="false">D21/C21*100%</f>
        <v>0.972067147806751</v>
      </c>
      <c r="F21" s="49"/>
      <c r="G21" s="51"/>
    </row>
    <row r="22" customFormat="false" ht="18" hidden="false" customHeight="true" outlineLevel="0" collapsed="false">
      <c r="A22" s="45"/>
      <c r="B22" s="33" t="s">
        <v>15</v>
      </c>
      <c r="C22" s="48" t="n">
        <v>0</v>
      </c>
      <c r="D22" s="34" t="n">
        <v>0</v>
      </c>
      <c r="E22" s="28"/>
      <c r="F22" s="49"/>
      <c r="G22" s="53"/>
    </row>
    <row r="23" customFormat="false" ht="18" hidden="false" customHeight="true" outlineLevel="0" collapsed="false">
      <c r="A23" s="45"/>
      <c r="B23" s="33" t="s">
        <v>16</v>
      </c>
      <c r="C23" s="48" t="n">
        <v>413163.7</v>
      </c>
      <c r="D23" s="34" t="n">
        <v>413161.6</v>
      </c>
      <c r="E23" s="28" t="n">
        <f aca="false">D23/C23*100%</f>
        <v>0.999994917268869</v>
      </c>
      <c r="F23" s="49"/>
      <c r="G23" s="53"/>
    </row>
    <row r="24" customFormat="false" ht="18" hidden="false" customHeight="true" outlineLevel="0" collapsed="false">
      <c r="A24" s="45"/>
      <c r="B24" s="33" t="s">
        <v>17</v>
      </c>
      <c r="C24" s="48" t="n">
        <v>275520</v>
      </c>
      <c r="D24" s="34" t="n">
        <v>256285.2</v>
      </c>
      <c r="E24" s="28" t="n">
        <f aca="false">D24/C24*100%</f>
        <v>0.930187282229965</v>
      </c>
      <c r="F24" s="49"/>
      <c r="G24" s="53"/>
    </row>
    <row r="25" customFormat="false" ht="70.5" hidden="false" customHeight="true" outlineLevel="0" collapsed="false">
      <c r="A25" s="41" t="s">
        <v>24</v>
      </c>
      <c r="B25" s="126" t="s">
        <v>126</v>
      </c>
      <c r="C25" s="34" t="n">
        <f aca="false">C26+C27+C28</f>
        <v>18969.8</v>
      </c>
      <c r="D25" s="34" t="n">
        <f aca="false">D26+D27+D28</f>
        <v>18958.6</v>
      </c>
      <c r="E25" s="28" t="n">
        <f aca="false">D25/C25*100%</f>
        <v>0.999409587871248</v>
      </c>
      <c r="F25" s="54"/>
      <c r="G25" s="53"/>
    </row>
    <row r="26" customFormat="false" ht="18" hidden="false" customHeight="true" outlineLevel="0" collapsed="false">
      <c r="A26" s="45"/>
      <c r="B26" s="33" t="s">
        <v>15</v>
      </c>
      <c r="C26" s="34" t="n">
        <v>414.3</v>
      </c>
      <c r="D26" s="34" t="n">
        <v>414.2</v>
      </c>
      <c r="E26" s="28" t="n">
        <f aca="false">D26/C26*100%</f>
        <v>0.999758629012793</v>
      </c>
      <c r="F26" s="54"/>
      <c r="G26" s="53"/>
    </row>
    <row r="27" customFormat="false" ht="18" hidden="false" customHeight="true" outlineLevel="0" collapsed="false">
      <c r="A27" s="45"/>
      <c r="B27" s="33" t="s">
        <v>16</v>
      </c>
      <c r="C27" s="34" t="n">
        <v>18555.5</v>
      </c>
      <c r="D27" s="34" t="n">
        <v>18544.4</v>
      </c>
      <c r="E27" s="28" t="n">
        <f aca="false">D27/C27*100%</f>
        <v>0.999401794616152</v>
      </c>
      <c r="F27" s="54"/>
      <c r="G27" s="53"/>
    </row>
    <row r="28" customFormat="false" ht="18" hidden="false" customHeight="true" outlineLevel="0" collapsed="false">
      <c r="A28" s="45"/>
      <c r="B28" s="33" t="s">
        <v>17</v>
      </c>
      <c r="C28" s="34" t="n">
        <v>0</v>
      </c>
      <c r="D28" s="34" t="n">
        <v>0</v>
      </c>
      <c r="E28" s="28"/>
      <c r="F28" s="54"/>
      <c r="G28" s="53"/>
    </row>
    <row r="29" customFormat="false" ht="46.5" hidden="false" customHeight="true" outlineLevel="0" collapsed="false">
      <c r="A29" s="41" t="s">
        <v>26</v>
      </c>
      <c r="B29" s="127" t="s">
        <v>27</v>
      </c>
      <c r="C29" s="34" t="n">
        <f aca="false">C30+C31+C32</f>
        <v>23748.3</v>
      </c>
      <c r="D29" s="34" t="n">
        <f aca="false">D30+D31+D32</f>
        <v>23722</v>
      </c>
      <c r="E29" s="28" t="n">
        <f aca="false">D29/C29*100%</f>
        <v>0.998892552309007</v>
      </c>
      <c r="F29" s="54"/>
      <c r="G29" s="53"/>
    </row>
    <row r="30" customFormat="false" ht="18" hidden="false" customHeight="true" outlineLevel="0" collapsed="false">
      <c r="A30" s="45"/>
      <c r="B30" s="33" t="s">
        <v>15</v>
      </c>
      <c r="C30" s="34" t="n">
        <v>0</v>
      </c>
      <c r="D30" s="34" t="n">
        <v>0</v>
      </c>
      <c r="E30" s="28"/>
      <c r="F30" s="54"/>
      <c r="G30" s="53"/>
    </row>
    <row r="31" customFormat="false" ht="16.5" hidden="false" customHeight="true" outlineLevel="0" collapsed="false">
      <c r="A31" s="45"/>
      <c r="B31" s="33" t="s">
        <v>16</v>
      </c>
      <c r="C31" s="34" t="n">
        <v>400</v>
      </c>
      <c r="D31" s="34" t="n">
        <v>400</v>
      </c>
      <c r="E31" s="28" t="n">
        <f aca="false">D31/C31*100%</f>
        <v>1</v>
      </c>
      <c r="F31" s="54"/>
      <c r="G31" s="53"/>
    </row>
    <row r="32" customFormat="false" ht="18" hidden="false" customHeight="true" outlineLevel="0" collapsed="false">
      <c r="A32" s="45"/>
      <c r="B32" s="33" t="s">
        <v>17</v>
      </c>
      <c r="C32" s="34" t="n">
        <v>23348.3</v>
      </c>
      <c r="D32" s="34" t="n">
        <v>23322</v>
      </c>
      <c r="E32" s="28" t="n">
        <f aca="false">D32/C32*100%</f>
        <v>0.998873579661046</v>
      </c>
      <c r="F32" s="54"/>
      <c r="G32" s="53"/>
    </row>
    <row r="33" customFormat="false" ht="47.25" hidden="false" customHeight="true" outlineLevel="0" collapsed="false">
      <c r="A33" s="128" t="s">
        <v>127</v>
      </c>
      <c r="B33" s="37" t="s">
        <v>30</v>
      </c>
      <c r="C33" s="124" t="n">
        <f aca="false">C34+C35+C36</f>
        <v>132.1</v>
      </c>
      <c r="D33" s="124" t="n">
        <f aca="false">D34+D35+D36</f>
        <v>132.1</v>
      </c>
      <c r="E33" s="125" t="n">
        <f aca="false">D33/C33*100%</f>
        <v>1</v>
      </c>
      <c r="F33" s="54"/>
      <c r="G33" s="53"/>
    </row>
    <row r="34" customFormat="false" ht="18" hidden="false" customHeight="true" outlineLevel="0" collapsed="false">
      <c r="A34" s="45"/>
      <c r="B34" s="26" t="s">
        <v>15</v>
      </c>
      <c r="C34" s="124" t="n">
        <v>0</v>
      </c>
      <c r="D34" s="124" t="n">
        <v>0</v>
      </c>
      <c r="E34" s="125"/>
      <c r="F34" s="54"/>
      <c r="G34" s="53"/>
    </row>
    <row r="35" customFormat="false" ht="18" hidden="false" customHeight="true" outlineLevel="0" collapsed="false">
      <c r="A35" s="45"/>
      <c r="B35" s="26" t="s">
        <v>16</v>
      </c>
      <c r="C35" s="124" t="n">
        <v>0</v>
      </c>
      <c r="D35" s="124" t="n">
        <v>0</v>
      </c>
      <c r="E35" s="125"/>
      <c r="F35" s="54"/>
      <c r="G35" s="53"/>
    </row>
    <row r="36" customFormat="false" ht="18" hidden="false" customHeight="true" outlineLevel="0" collapsed="false">
      <c r="A36" s="45"/>
      <c r="B36" s="26" t="s">
        <v>17</v>
      </c>
      <c r="C36" s="124" t="n">
        <v>132.1</v>
      </c>
      <c r="D36" s="124" t="n">
        <v>132.1</v>
      </c>
      <c r="E36" s="125" t="n">
        <f aca="false">D36/C36*100%</f>
        <v>1</v>
      </c>
      <c r="F36" s="54"/>
      <c r="G36" s="53"/>
    </row>
    <row r="37" customFormat="false" ht="65.25" hidden="false" customHeight="true" outlineLevel="0" collapsed="false">
      <c r="A37" s="128" t="s">
        <v>128</v>
      </c>
      <c r="B37" s="58" t="s">
        <v>32</v>
      </c>
      <c r="C37" s="124" t="n">
        <f aca="false">C38+C39+C40</f>
        <v>116826.100002</v>
      </c>
      <c r="D37" s="124" t="n">
        <f aca="false">D38+D39+D40</f>
        <v>115902</v>
      </c>
      <c r="E37" s="125" t="n">
        <f aca="false">D37/C37*100%</f>
        <v>0.992089952485068</v>
      </c>
      <c r="F37" s="54"/>
      <c r="G37" s="53"/>
    </row>
    <row r="38" customFormat="false" ht="18" hidden="false" customHeight="true" outlineLevel="0" collapsed="false">
      <c r="A38" s="45"/>
      <c r="B38" s="26" t="s">
        <v>15</v>
      </c>
      <c r="C38" s="124" t="n">
        <f aca="false">C42+C46+C50+C54</f>
        <v>1037.300001</v>
      </c>
      <c r="D38" s="124" t="n">
        <f aca="false">D42+D46+D50+D54</f>
        <v>1037.3</v>
      </c>
      <c r="E38" s="125" t="n">
        <f aca="false">D38/C38*100%</f>
        <v>0.999999999035959</v>
      </c>
      <c r="F38" s="54"/>
      <c r="G38" s="53"/>
    </row>
    <row r="39" customFormat="false" ht="18" hidden="false" customHeight="true" outlineLevel="0" collapsed="false">
      <c r="A39" s="45"/>
      <c r="B39" s="26" t="s">
        <v>16</v>
      </c>
      <c r="C39" s="124" t="n">
        <f aca="false">C43+C47+C51+C55</f>
        <v>2944.800001</v>
      </c>
      <c r="D39" s="124" t="n">
        <f aca="false">D43+D47+D51+D55</f>
        <v>2944.8</v>
      </c>
      <c r="E39" s="125" t="n">
        <f aca="false">D39/C39*100%</f>
        <v>0.999999999660418</v>
      </c>
      <c r="F39" s="54"/>
      <c r="G39" s="53"/>
    </row>
    <row r="40" customFormat="false" ht="18" hidden="false" customHeight="true" outlineLevel="0" collapsed="false">
      <c r="A40" s="45"/>
      <c r="B40" s="26" t="s">
        <v>17</v>
      </c>
      <c r="C40" s="124" t="n">
        <f aca="false">C44+C48+C52+C56</f>
        <v>112844</v>
      </c>
      <c r="D40" s="124" t="n">
        <f aca="false">D44+D48+D52+D56</f>
        <v>111919.9</v>
      </c>
      <c r="E40" s="125" t="n">
        <f aca="false">D40/C40*100%</f>
        <v>0.991810818475063</v>
      </c>
      <c r="F40" s="54"/>
      <c r="G40" s="53"/>
    </row>
    <row r="41" customFormat="false" ht="39.75" hidden="false" customHeight="true" outlineLevel="0" collapsed="false">
      <c r="A41" s="41" t="s">
        <v>34</v>
      </c>
      <c r="B41" s="129" t="s">
        <v>35</v>
      </c>
      <c r="C41" s="34" t="n">
        <f aca="false">C42+C43+C44</f>
        <v>51157.1</v>
      </c>
      <c r="D41" s="34" t="n">
        <f aca="false">D42+D43+D44</f>
        <v>51154.4</v>
      </c>
      <c r="E41" s="28" t="n">
        <f aca="false">D41/C41*100%</f>
        <v>0.999947221402308</v>
      </c>
      <c r="F41" s="60"/>
      <c r="G41" s="63"/>
    </row>
    <row r="42" customFormat="false" ht="21.75" hidden="false" customHeight="true" outlineLevel="0" collapsed="false">
      <c r="A42" s="45"/>
      <c r="B42" s="33" t="s">
        <v>15</v>
      </c>
      <c r="C42" s="34" t="n">
        <v>127.2</v>
      </c>
      <c r="D42" s="34" t="n">
        <v>127.2</v>
      </c>
      <c r="E42" s="28" t="n">
        <f aca="false">D42/C42*100%</f>
        <v>1</v>
      </c>
      <c r="F42" s="60"/>
      <c r="G42" s="63"/>
    </row>
    <row r="43" customFormat="false" ht="20.25" hidden="false" customHeight="true" outlineLevel="0" collapsed="false">
      <c r="A43" s="45"/>
      <c r="B43" s="33" t="s">
        <v>16</v>
      </c>
      <c r="C43" s="34" t="n">
        <v>1748.8</v>
      </c>
      <c r="D43" s="34" t="n">
        <v>1748.8</v>
      </c>
      <c r="E43" s="28" t="n">
        <f aca="false">D43/C43*100%</f>
        <v>1</v>
      </c>
      <c r="F43" s="60"/>
      <c r="G43" s="63"/>
    </row>
    <row r="44" customFormat="false" ht="20.25" hidden="false" customHeight="true" outlineLevel="0" collapsed="false">
      <c r="A44" s="45"/>
      <c r="B44" s="33" t="s">
        <v>17</v>
      </c>
      <c r="C44" s="34" t="n">
        <v>49281.1</v>
      </c>
      <c r="D44" s="34" t="n">
        <v>49278.4</v>
      </c>
      <c r="E44" s="28" t="n">
        <f aca="false">D44/C44*100%</f>
        <v>0.999945212261902</v>
      </c>
      <c r="F44" s="60"/>
      <c r="G44" s="63"/>
    </row>
    <row r="45" customFormat="false" ht="46.5" hidden="false" customHeight="true" outlineLevel="0" collapsed="false">
      <c r="A45" s="41" t="s">
        <v>37</v>
      </c>
      <c r="B45" s="129" t="s">
        <v>38</v>
      </c>
      <c r="C45" s="34" t="n">
        <f aca="false">C46+C47+C48</f>
        <v>52003.3</v>
      </c>
      <c r="D45" s="34" t="n">
        <f aca="false">D46+D47+D48</f>
        <v>51184</v>
      </c>
      <c r="E45" s="28" t="n">
        <f aca="false">D45/C45*100%</f>
        <v>0.984245230591136</v>
      </c>
      <c r="F45" s="60"/>
      <c r="G45" s="63"/>
    </row>
    <row r="46" customFormat="false" ht="22.5" hidden="false" customHeight="true" outlineLevel="0" collapsed="false">
      <c r="A46" s="45"/>
      <c r="B46" s="33" t="s">
        <v>15</v>
      </c>
      <c r="C46" s="34" t="n">
        <v>910.1</v>
      </c>
      <c r="D46" s="34" t="n">
        <v>910.1</v>
      </c>
      <c r="E46" s="28" t="n">
        <f aca="false">D46/C46*100%</f>
        <v>1</v>
      </c>
      <c r="F46" s="60"/>
      <c r="G46" s="63"/>
    </row>
    <row r="47" customFormat="false" ht="20.25" hidden="false" customHeight="true" outlineLevel="0" collapsed="false">
      <c r="A47" s="45"/>
      <c r="B47" s="33" t="s">
        <v>16</v>
      </c>
      <c r="C47" s="34" t="n">
        <v>1196</v>
      </c>
      <c r="D47" s="34" t="n">
        <v>1196</v>
      </c>
      <c r="E47" s="28" t="n">
        <f aca="false">D47/C47*100%</f>
        <v>1</v>
      </c>
      <c r="F47" s="60"/>
      <c r="G47" s="63"/>
    </row>
    <row r="48" customFormat="false" ht="20.25" hidden="false" customHeight="true" outlineLevel="0" collapsed="false">
      <c r="A48" s="45"/>
      <c r="B48" s="33" t="s">
        <v>17</v>
      </c>
      <c r="C48" s="34" t="n">
        <v>49897.2</v>
      </c>
      <c r="D48" s="34" t="n">
        <v>49077.9</v>
      </c>
      <c r="E48" s="28" t="n">
        <f aca="false">D48/C48*100%</f>
        <v>0.983580240975446</v>
      </c>
      <c r="F48" s="60"/>
      <c r="G48" s="63"/>
    </row>
    <row r="49" customFormat="false" ht="39" hidden="false" customHeight="true" outlineLevel="0" collapsed="false">
      <c r="A49" s="41" t="s">
        <v>39</v>
      </c>
      <c r="B49" s="129" t="s">
        <v>40</v>
      </c>
      <c r="C49" s="34" t="n">
        <f aca="false">C50+C51+C52</f>
        <v>1144.200002</v>
      </c>
      <c r="D49" s="34" t="n">
        <v>1090.8</v>
      </c>
      <c r="E49" s="28" t="n">
        <f aca="false">D49/C49*100%</f>
        <v>0.953329835774638</v>
      </c>
      <c r="F49" s="65"/>
      <c r="G49" s="67"/>
    </row>
    <row r="50" customFormat="false" ht="17.25" hidden="false" customHeight="true" outlineLevel="0" collapsed="false">
      <c r="A50" s="45"/>
      <c r="B50" s="33" t="s">
        <v>15</v>
      </c>
      <c r="C50" s="34" t="n">
        <f aca="false">'5'!$E$4</f>
        <v>1E-006</v>
      </c>
      <c r="D50" s="34" t="n">
        <f aca="false">IF($H$3=3,'5'!$F$4,IF($H$3=6,'5'!$H$4,IF($H$3=9,'5'!$J$4,'5'!$N$4)))</f>
        <v>0</v>
      </c>
      <c r="E50" s="28"/>
      <c r="F50" s="65"/>
      <c r="G50" s="67"/>
    </row>
    <row r="51" customFormat="false" ht="18.75" hidden="false" customHeight="true" outlineLevel="0" collapsed="false">
      <c r="A51" s="45"/>
      <c r="B51" s="33" t="s">
        <v>16</v>
      </c>
      <c r="C51" s="34" t="n">
        <f aca="false">'5'!$E$5</f>
        <v>1E-006</v>
      </c>
      <c r="D51" s="34" t="n">
        <f aca="false">IF($H$3=3,'5'!$F$5,IF($H$3=6,'5'!$H$5,IF($H$3=9,'5'!$J$5,'5'!$N$5)))</f>
        <v>0</v>
      </c>
      <c r="E51" s="28"/>
      <c r="F51" s="65"/>
      <c r="G51" s="67"/>
    </row>
    <row r="52" customFormat="false" ht="16.5" hidden="false" customHeight="true" outlineLevel="0" collapsed="false">
      <c r="A52" s="45"/>
      <c r="B52" s="33" t="s">
        <v>17</v>
      </c>
      <c r="C52" s="34" t="n">
        <v>1144.2</v>
      </c>
      <c r="D52" s="34" t="n">
        <v>1090.8</v>
      </c>
      <c r="E52" s="28" t="n">
        <f aca="false">D52/C52*100%</f>
        <v>0.953329837441007</v>
      </c>
      <c r="F52" s="65"/>
      <c r="G52" s="67"/>
    </row>
    <row r="53" customFormat="false" ht="78" hidden="false" customHeight="true" outlineLevel="0" collapsed="false">
      <c r="A53" s="41" t="s">
        <v>42</v>
      </c>
      <c r="B53" s="129" t="s">
        <v>43</v>
      </c>
      <c r="C53" s="34" t="n">
        <v>12521.5</v>
      </c>
      <c r="D53" s="34" t="n">
        <f aca="false">D54+D55+D56</f>
        <v>12472.8</v>
      </c>
      <c r="E53" s="28" t="n">
        <f aca="false">D53/C53*100%</f>
        <v>0.996110689613864</v>
      </c>
      <c r="F53" s="68"/>
      <c r="G53" s="69"/>
    </row>
    <row r="54" customFormat="false" ht="16.5" hidden="false" customHeight="true" outlineLevel="0" collapsed="false">
      <c r="A54" s="45"/>
      <c r="B54" s="33" t="s">
        <v>15</v>
      </c>
      <c r="C54" s="34" t="n">
        <v>0</v>
      </c>
      <c r="D54" s="34" t="n">
        <v>0</v>
      </c>
      <c r="E54" s="28"/>
      <c r="F54" s="68"/>
      <c r="G54" s="69"/>
    </row>
    <row r="55" customFormat="false" ht="17.25" hidden="false" customHeight="true" outlineLevel="0" collapsed="false">
      <c r="A55" s="45"/>
      <c r="B55" s="33" t="s">
        <v>16</v>
      </c>
      <c r="C55" s="34" t="n">
        <v>0</v>
      </c>
      <c r="D55" s="34" t="n">
        <v>0</v>
      </c>
      <c r="E55" s="28"/>
      <c r="F55" s="68"/>
      <c r="G55" s="69"/>
    </row>
    <row r="56" customFormat="false" ht="16.5" hidden="false" customHeight="true" outlineLevel="0" collapsed="false">
      <c r="A56" s="45"/>
      <c r="B56" s="33" t="s">
        <v>17</v>
      </c>
      <c r="C56" s="34" t="n">
        <v>12521.5</v>
      </c>
      <c r="D56" s="34" t="n">
        <v>12472.8</v>
      </c>
      <c r="E56" s="28" t="n">
        <f aca="false">D56/C56*100%</f>
        <v>0.996110689613864</v>
      </c>
      <c r="F56" s="68"/>
      <c r="G56" s="69"/>
    </row>
    <row r="57" customFormat="false" ht="65.25" hidden="false" customHeight="true" outlineLevel="0" collapsed="false">
      <c r="A57" s="128" t="s">
        <v>129</v>
      </c>
      <c r="B57" s="58" t="s">
        <v>45</v>
      </c>
      <c r="C57" s="124" t="n">
        <f aca="false">C58+C59+C60</f>
        <v>37622.40002</v>
      </c>
      <c r="D57" s="124" t="n">
        <f aca="false">D58+D59+D60</f>
        <v>34510.4</v>
      </c>
      <c r="E57" s="125" t="n">
        <f aca="false">D57/C57*100%</f>
        <v>0.917283320087351</v>
      </c>
      <c r="F57" s="54"/>
      <c r="G57" s="53"/>
    </row>
    <row r="58" customFormat="false" ht="20.25" hidden="false" customHeight="true" outlineLevel="0" collapsed="false">
      <c r="A58" s="70"/>
      <c r="B58" s="26" t="s">
        <v>15</v>
      </c>
      <c r="C58" s="124" t="n">
        <f aca="false">C62+C66+C70+C74+C78</f>
        <v>2353.00001</v>
      </c>
      <c r="D58" s="124" t="n">
        <f aca="false">D62+D66+D70+D74+D78</f>
        <v>2353</v>
      </c>
      <c r="E58" s="125" t="n">
        <f aca="false">D58/C58*100%</f>
        <v>0.999999995750106</v>
      </c>
      <c r="F58" s="54"/>
      <c r="G58" s="53"/>
    </row>
    <row r="59" customFormat="false" ht="18.75" hidden="false" customHeight="true" outlineLevel="0" collapsed="false">
      <c r="A59" s="70"/>
      <c r="B59" s="26" t="s">
        <v>16</v>
      </c>
      <c r="C59" s="124" t="n">
        <f aca="false">C63+C67+C71+C75+C79</f>
        <v>19555.20001</v>
      </c>
      <c r="D59" s="124" t="n">
        <f aca="false">D63+D67+D71+D75+D79</f>
        <v>19426.3</v>
      </c>
      <c r="E59" s="125" t="n">
        <f aca="false">D59/C59*100%</f>
        <v>0.99340840237205</v>
      </c>
      <c r="F59" s="54"/>
      <c r="G59" s="53"/>
    </row>
    <row r="60" customFormat="false" ht="18.75" hidden="false" customHeight="true" outlineLevel="0" collapsed="false">
      <c r="A60" s="70"/>
      <c r="B60" s="26" t="s">
        <v>17</v>
      </c>
      <c r="C60" s="124" t="n">
        <f aca="false">C64+C68+C72+C76+C80</f>
        <v>15714.2</v>
      </c>
      <c r="D60" s="124" t="n">
        <f aca="false">D64+D68+D72+D76+D80</f>
        <v>12731.1</v>
      </c>
      <c r="E60" s="125" t="n">
        <f aca="false">D60/C60*100%</f>
        <v>0.810165328174517</v>
      </c>
      <c r="F60" s="54"/>
      <c r="G60" s="53"/>
    </row>
    <row r="61" customFormat="false" ht="140.25" hidden="false" customHeight="true" outlineLevel="0" collapsed="false">
      <c r="A61" s="41" t="s">
        <v>46</v>
      </c>
      <c r="B61" s="126" t="s">
        <v>47</v>
      </c>
      <c r="C61" s="34" t="n">
        <v>1995</v>
      </c>
      <c r="D61" s="34" t="n">
        <v>1415.2</v>
      </c>
      <c r="E61" s="28" t="n">
        <f aca="false">D61/C61*100%</f>
        <v>0.70937343358396</v>
      </c>
      <c r="F61" s="54"/>
      <c r="G61" s="53"/>
    </row>
    <row r="62" customFormat="false" ht="18" hidden="false" customHeight="true" outlineLevel="0" collapsed="false">
      <c r="A62" s="70"/>
      <c r="B62" s="33" t="s">
        <v>15</v>
      </c>
      <c r="C62" s="34" t="n">
        <v>0</v>
      </c>
      <c r="D62" s="34" t="n">
        <v>0</v>
      </c>
      <c r="E62" s="28"/>
      <c r="F62" s="54"/>
      <c r="G62" s="53"/>
    </row>
    <row r="63" customFormat="false" ht="18" hidden="false" customHeight="true" outlineLevel="0" collapsed="false">
      <c r="A63" s="70"/>
      <c r="B63" s="33" t="s">
        <v>16</v>
      </c>
      <c r="C63" s="34" t="n">
        <v>0</v>
      </c>
      <c r="D63" s="34" t="n">
        <v>0</v>
      </c>
      <c r="E63" s="28"/>
      <c r="F63" s="54"/>
      <c r="G63" s="53"/>
    </row>
    <row r="64" customFormat="false" ht="16.5" hidden="false" customHeight="true" outlineLevel="0" collapsed="false">
      <c r="A64" s="70"/>
      <c r="B64" s="33" t="s">
        <v>17</v>
      </c>
      <c r="C64" s="34" t="n">
        <v>1995</v>
      </c>
      <c r="D64" s="34" t="n">
        <v>1415.2</v>
      </c>
      <c r="E64" s="28" t="n">
        <f aca="false">D64/C64*100%</f>
        <v>0.70937343358396</v>
      </c>
      <c r="F64" s="54"/>
      <c r="G64" s="53"/>
    </row>
    <row r="65" customFormat="false" ht="62.25" hidden="false" customHeight="true" outlineLevel="0" collapsed="false">
      <c r="A65" s="41" t="s">
        <v>48</v>
      </c>
      <c r="B65" s="129" t="s">
        <v>49</v>
      </c>
      <c r="C65" s="34" t="n">
        <v>7601.1</v>
      </c>
      <c r="D65" s="34" t="n">
        <v>7282.1</v>
      </c>
      <c r="E65" s="28" t="n">
        <f aca="false">D65/C65*100%</f>
        <v>0.958032390048809</v>
      </c>
      <c r="F65" s="54"/>
      <c r="G65" s="53"/>
    </row>
    <row r="66" customFormat="false" ht="16.5" hidden="false" customHeight="true" outlineLevel="0" collapsed="false">
      <c r="A66" s="73"/>
      <c r="B66" s="33" t="s">
        <v>15</v>
      </c>
      <c r="C66" s="34" t="n">
        <v>0</v>
      </c>
      <c r="D66" s="34" t="n">
        <v>0</v>
      </c>
      <c r="E66" s="28"/>
      <c r="F66" s="54"/>
      <c r="G66" s="53"/>
    </row>
    <row r="67" customFormat="false" ht="17.25" hidden="false" customHeight="true" outlineLevel="0" collapsed="false">
      <c r="A67" s="73"/>
      <c r="B67" s="33" t="s">
        <v>16</v>
      </c>
      <c r="C67" s="34" t="n">
        <v>0</v>
      </c>
      <c r="D67" s="34" t="n">
        <v>0</v>
      </c>
      <c r="E67" s="28"/>
      <c r="F67" s="54"/>
      <c r="G67" s="53"/>
    </row>
    <row r="68" customFormat="false" ht="16.5" hidden="false" customHeight="true" outlineLevel="0" collapsed="false">
      <c r="A68" s="73"/>
      <c r="B68" s="33" t="s">
        <v>17</v>
      </c>
      <c r="C68" s="34" t="n">
        <v>7601.1</v>
      </c>
      <c r="D68" s="34" t="n">
        <v>7282.1</v>
      </c>
      <c r="E68" s="28" t="n">
        <f aca="false">D68/C68*100%</f>
        <v>0.958032390048809</v>
      </c>
      <c r="F68" s="54"/>
      <c r="G68" s="53"/>
    </row>
    <row r="69" customFormat="false" ht="97.5" hidden="false" customHeight="true" outlineLevel="0" collapsed="false">
      <c r="A69" s="41" t="s">
        <v>50</v>
      </c>
      <c r="B69" s="129" t="s">
        <v>51</v>
      </c>
      <c r="C69" s="34" t="n">
        <v>2590</v>
      </c>
      <c r="D69" s="34" t="n">
        <v>2042.4</v>
      </c>
      <c r="E69" s="28" t="n">
        <f aca="false">D69/C69*100%</f>
        <v>0.788571428571429</v>
      </c>
      <c r="F69" s="54"/>
      <c r="G69" s="53"/>
    </row>
    <row r="70" customFormat="false" ht="15" hidden="false" customHeight="true" outlineLevel="0" collapsed="false">
      <c r="A70" s="45"/>
      <c r="B70" s="33" t="s">
        <v>15</v>
      </c>
      <c r="C70" s="34" t="n">
        <f aca="false">'9'!$E$4</f>
        <v>1E-005</v>
      </c>
      <c r="D70" s="34" t="n">
        <f aca="false">IF($H$3=3,'9'!$F$4,IF($H$3=6,'9'!$H$4,IF($H$3=9,'9'!$J$4,'9'!$N$4)))</f>
        <v>0</v>
      </c>
      <c r="E70" s="28"/>
      <c r="F70" s="54"/>
      <c r="G70" s="53"/>
    </row>
    <row r="71" customFormat="false" ht="15" hidden="false" customHeight="true" outlineLevel="0" collapsed="false">
      <c r="A71" s="45"/>
      <c r="B71" s="33" t="s">
        <v>16</v>
      </c>
      <c r="C71" s="34" t="n">
        <f aca="false">'9'!$E$5</f>
        <v>1E-005</v>
      </c>
      <c r="D71" s="34" t="n">
        <f aca="false">IF($H$3=3,'9'!$F$5,IF($H$3=6,'9'!$H$5,IF($H$3=9,'9'!$J$5,'9'!$N$5)))</f>
        <v>0</v>
      </c>
      <c r="E71" s="28"/>
      <c r="F71" s="54"/>
      <c r="G71" s="53"/>
    </row>
    <row r="72" customFormat="false" ht="15" hidden="false" customHeight="true" outlineLevel="0" collapsed="false">
      <c r="A72" s="45"/>
      <c r="B72" s="33" t="s">
        <v>17</v>
      </c>
      <c r="C72" s="34" t="n">
        <v>2590</v>
      </c>
      <c r="D72" s="34" t="n">
        <v>2042.4</v>
      </c>
      <c r="E72" s="28" t="n">
        <f aca="false">D72/C72*100%</f>
        <v>0.788571428571429</v>
      </c>
      <c r="F72" s="54"/>
      <c r="G72" s="53"/>
    </row>
    <row r="73" customFormat="false" ht="117" hidden="false" customHeight="true" outlineLevel="0" collapsed="false">
      <c r="A73" s="41" t="s">
        <v>53</v>
      </c>
      <c r="B73" s="129" t="s">
        <v>54</v>
      </c>
      <c r="C73" s="34" t="n">
        <v>2126</v>
      </c>
      <c r="D73" s="34" t="n">
        <v>589.3</v>
      </c>
      <c r="E73" s="28" t="n">
        <f aca="false">D73/C73*100%</f>
        <v>0.277187206020696</v>
      </c>
      <c r="F73" s="60"/>
      <c r="G73" s="63"/>
    </row>
    <row r="74" customFormat="false" ht="16.5" hidden="false" customHeight="true" outlineLevel="0" collapsed="false">
      <c r="A74" s="45"/>
      <c r="B74" s="33" t="s">
        <v>15</v>
      </c>
      <c r="C74" s="34" t="n">
        <v>0</v>
      </c>
      <c r="D74" s="34" t="n">
        <v>0</v>
      </c>
      <c r="E74" s="28"/>
      <c r="F74" s="60"/>
      <c r="G74" s="63"/>
    </row>
    <row r="75" customFormat="false" ht="17.25" hidden="false" customHeight="true" outlineLevel="0" collapsed="false">
      <c r="A75" s="45"/>
      <c r="B75" s="33" t="s">
        <v>16</v>
      </c>
      <c r="C75" s="34" t="n">
        <v>0</v>
      </c>
      <c r="D75" s="34" t="n">
        <v>0</v>
      </c>
      <c r="E75" s="28"/>
      <c r="F75" s="60"/>
      <c r="G75" s="63"/>
    </row>
    <row r="76" customFormat="false" ht="16.5" hidden="false" customHeight="true" outlineLevel="0" collapsed="false">
      <c r="A76" s="45"/>
      <c r="B76" s="33" t="s">
        <v>17</v>
      </c>
      <c r="C76" s="34" t="n">
        <v>2126</v>
      </c>
      <c r="D76" s="34" t="n">
        <v>589.3</v>
      </c>
      <c r="E76" s="28" t="n">
        <f aca="false">D76/C76*100%</f>
        <v>0.277187206020696</v>
      </c>
      <c r="F76" s="60"/>
      <c r="G76" s="63"/>
    </row>
    <row r="77" customFormat="false" ht="74.25" hidden="false" customHeight="true" outlineLevel="0" collapsed="false">
      <c r="A77" s="41" t="s">
        <v>56</v>
      </c>
      <c r="B77" s="129" t="s">
        <v>57</v>
      </c>
      <c r="C77" s="34" t="n">
        <f aca="false">C78+C79+C80</f>
        <v>23310.3</v>
      </c>
      <c r="D77" s="34" t="n">
        <f aca="false">SUM(D78:D80)</f>
        <v>23181.4</v>
      </c>
      <c r="E77" s="28" t="n">
        <f aca="false">D77/C77*100%</f>
        <v>0.994470255638066</v>
      </c>
      <c r="F77" s="60"/>
      <c r="G77" s="63"/>
    </row>
    <row r="78" customFormat="false" ht="16.5" hidden="false" customHeight="false" outlineLevel="0" collapsed="false">
      <c r="A78" s="70"/>
      <c r="B78" s="33" t="s">
        <v>15</v>
      </c>
      <c r="C78" s="34" t="n">
        <v>2353</v>
      </c>
      <c r="D78" s="34" t="n">
        <v>2353</v>
      </c>
      <c r="E78" s="28" t="n">
        <f aca="false">D78/C78*100%</f>
        <v>1</v>
      </c>
      <c r="F78" s="60"/>
      <c r="G78" s="63"/>
    </row>
    <row r="79" customFormat="false" ht="16.5" hidden="false" customHeight="false" outlineLevel="0" collapsed="false">
      <c r="A79" s="70"/>
      <c r="B79" s="33" t="s">
        <v>16</v>
      </c>
      <c r="C79" s="34" t="n">
        <v>19555.2</v>
      </c>
      <c r="D79" s="34" t="n">
        <v>19426.3</v>
      </c>
      <c r="E79" s="28" t="n">
        <f aca="false">D79/C79*100%</f>
        <v>0.993408402880052</v>
      </c>
      <c r="F79" s="60"/>
      <c r="G79" s="63"/>
    </row>
    <row r="80" customFormat="false" ht="16.5" hidden="false" customHeight="false" outlineLevel="0" collapsed="false">
      <c r="A80" s="70"/>
      <c r="B80" s="33" t="s">
        <v>17</v>
      </c>
      <c r="C80" s="34" t="n">
        <v>1402.1</v>
      </c>
      <c r="D80" s="34" t="n">
        <v>1402.1</v>
      </c>
      <c r="E80" s="28" t="n">
        <f aca="false">D80/C80*100%</f>
        <v>1</v>
      </c>
      <c r="F80" s="60"/>
      <c r="G80" s="63"/>
    </row>
    <row r="81" customFormat="false" ht="55.5" hidden="false" customHeight="true" outlineLevel="0" collapsed="false">
      <c r="A81" s="130" t="s">
        <v>130</v>
      </c>
      <c r="B81" s="58" t="s">
        <v>59</v>
      </c>
      <c r="C81" s="124" t="n">
        <f aca="false">C82+C83+C84</f>
        <v>66368.4</v>
      </c>
      <c r="D81" s="124" t="n">
        <f aca="false">D82+D83+D84</f>
        <v>42483.6</v>
      </c>
      <c r="E81" s="125" t="n">
        <f aca="false">D81/C81*100%</f>
        <v>0.640117887428355</v>
      </c>
      <c r="F81" s="60"/>
      <c r="G81" s="63"/>
    </row>
    <row r="82" customFormat="false" ht="16.5" hidden="false" customHeight="true" outlineLevel="0" collapsed="false">
      <c r="A82" s="70"/>
      <c r="B82" s="26" t="s">
        <v>124</v>
      </c>
      <c r="C82" s="124" t="n">
        <v>30207.3</v>
      </c>
      <c r="D82" s="124" t="n">
        <v>19111.4</v>
      </c>
      <c r="E82" s="125" t="n">
        <f aca="false">D82/C82*100%</f>
        <v>0.632674883223592</v>
      </c>
      <c r="F82" s="60"/>
      <c r="G82" s="63"/>
    </row>
    <row r="83" customFormat="false" ht="16.5" hidden="false" customHeight="true" outlineLevel="0" collapsed="false">
      <c r="A83" s="70"/>
      <c r="B83" s="26" t="s">
        <v>16</v>
      </c>
      <c r="C83" s="124" t="n">
        <v>25519</v>
      </c>
      <c r="D83" s="124" t="n">
        <v>20802.4</v>
      </c>
      <c r="E83" s="125" t="n">
        <f aca="false">D83/C83*100%</f>
        <v>0.815173008346722</v>
      </c>
      <c r="F83" s="60"/>
      <c r="G83" s="63"/>
    </row>
    <row r="84" customFormat="false" ht="15" hidden="false" customHeight="true" outlineLevel="0" collapsed="false">
      <c r="A84" s="70"/>
      <c r="B84" s="26" t="s">
        <v>17</v>
      </c>
      <c r="C84" s="124" t="n">
        <v>10642.1</v>
      </c>
      <c r="D84" s="124" t="n">
        <v>2569.8</v>
      </c>
      <c r="E84" s="125" t="n">
        <f aca="false">D84/C84*100%</f>
        <v>0.241474896871858</v>
      </c>
      <c r="F84" s="60"/>
      <c r="G84" s="63"/>
    </row>
    <row r="85" customFormat="false" ht="66" hidden="true" customHeight="true" outlineLevel="0" collapsed="false">
      <c r="A85" s="70" t="n">
        <v>6</v>
      </c>
      <c r="B85" s="58" t="s">
        <v>61</v>
      </c>
      <c r="C85" s="34" t="n">
        <v>7790</v>
      </c>
      <c r="D85" s="34" t="n">
        <v>516.2</v>
      </c>
      <c r="E85" s="28" t="n">
        <f aca="false">D85/C85*100%</f>
        <v>0.0662644415917844</v>
      </c>
      <c r="F85" s="60"/>
      <c r="G85" s="63"/>
    </row>
    <row r="86" customFormat="false" ht="16.5" hidden="true" customHeight="true" outlineLevel="0" collapsed="false">
      <c r="A86" s="70"/>
      <c r="B86" s="33" t="s">
        <v>15</v>
      </c>
      <c r="C86" s="34" t="n">
        <f aca="false">'16'!$E$4</f>
        <v>1E-005</v>
      </c>
      <c r="D86" s="34" t="n">
        <f aca="false">IF($H$3=3,'16'!$F$4,IF($H$3=6,'16'!$H$4,IF($H$3=9,'16'!$J$4,'16'!$N$4)))</f>
        <v>0</v>
      </c>
      <c r="E86" s="28" t="n">
        <f aca="false">D86/C86*100%</f>
        <v>0</v>
      </c>
      <c r="F86" s="60"/>
      <c r="G86" s="63"/>
    </row>
    <row r="87" customFormat="false" ht="16.5" hidden="true" customHeight="true" outlineLevel="0" collapsed="false">
      <c r="A87" s="70"/>
      <c r="B87" s="33" t="s">
        <v>16</v>
      </c>
      <c r="C87" s="34" t="n">
        <f aca="false">'16'!$E$5</f>
        <v>1E-005</v>
      </c>
      <c r="D87" s="34" t="n">
        <f aca="false">IF($H$3=3,'16'!$F$5,IF($H$3=6,'16'!$H$5,IF($H$3=9,'16'!$J$5,'16'!$N$5)))</f>
        <v>0</v>
      </c>
      <c r="E87" s="28" t="n">
        <f aca="false">D87/C87*100%</f>
        <v>0</v>
      </c>
      <c r="F87" s="60"/>
      <c r="G87" s="63"/>
    </row>
    <row r="88" customFormat="false" ht="16.5" hidden="true" customHeight="true" outlineLevel="0" collapsed="false">
      <c r="A88" s="70"/>
      <c r="B88" s="33" t="s">
        <v>17</v>
      </c>
      <c r="C88" s="34" t="n">
        <v>7790</v>
      </c>
      <c r="D88" s="34" t="n">
        <v>516.2</v>
      </c>
      <c r="E88" s="28" t="n">
        <f aca="false">D88/C88*100%</f>
        <v>0.0662644415917844</v>
      </c>
      <c r="F88" s="60"/>
      <c r="G88" s="63"/>
    </row>
    <row r="89" customFormat="false" ht="51.75" hidden="false" customHeight="true" outlineLevel="0" collapsed="false">
      <c r="A89" s="130" t="s">
        <v>131</v>
      </c>
      <c r="B89" s="58" t="s">
        <v>62</v>
      </c>
      <c r="C89" s="124" t="n">
        <f aca="false">C90+C91+C92</f>
        <v>30931.500014</v>
      </c>
      <c r="D89" s="124" t="n">
        <f aca="false">D90+D91+D92</f>
        <v>25614.7</v>
      </c>
      <c r="E89" s="125" t="n">
        <f aca="false">D89/C89*100%</f>
        <v>0.828110501864004</v>
      </c>
      <c r="F89" s="60"/>
      <c r="G89" s="63"/>
    </row>
    <row r="90" customFormat="false" ht="16.5" hidden="false" customHeight="true" outlineLevel="0" collapsed="false">
      <c r="A90" s="70"/>
      <c r="B90" s="26" t="s">
        <v>15</v>
      </c>
      <c r="C90" s="124" t="n">
        <f aca="false">'18'!$E$4</f>
        <v>1.4E-005</v>
      </c>
      <c r="D90" s="124" t="n">
        <f aca="false">IF($H$3=3,'18'!$F$4,IF($H$3=6,'18'!$H$4,IF($H$3=9,'18'!$J$4,'18'!$N$4)))</f>
        <v>0</v>
      </c>
      <c r="E90" s="125"/>
      <c r="F90" s="60"/>
      <c r="G90" s="63"/>
    </row>
    <row r="91" customFormat="false" ht="16.5" hidden="false" customHeight="true" outlineLevel="0" collapsed="false">
      <c r="A91" s="70"/>
      <c r="B91" s="26" t="s">
        <v>16</v>
      </c>
      <c r="C91" s="124" t="n">
        <v>27795</v>
      </c>
      <c r="D91" s="124" t="n">
        <v>22478.2</v>
      </c>
      <c r="E91" s="125" t="n">
        <f aca="false">D91/C91*100%</f>
        <v>0.808713797445584</v>
      </c>
      <c r="F91" s="60"/>
      <c r="G91" s="63"/>
    </row>
    <row r="92" customFormat="false" ht="16.5" hidden="false" customHeight="true" outlineLevel="0" collapsed="false">
      <c r="A92" s="70"/>
      <c r="B92" s="26" t="s">
        <v>17</v>
      </c>
      <c r="C92" s="124" t="n">
        <v>3136.5</v>
      </c>
      <c r="D92" s="124" t="n">
        <v>3136.5</v>
      </c>
      <c r="E92" s="125" t="n">
        <f aca="false">D92/C92*100%</f>
        <v>1</v>
      </c>
      <c r="F92" s="60"/>
      <c r="G92" s="63"/>
    </row>
    <row r="93" customFormat="false" ht="83.25" hidden="false" customHeight="true" outlineLevel="0" collapsed="false">
      <c r="A93" s="130" t="s">
        <v>132</v>
      </c>
      <c r="B93" s="37" t="s">
        <v>64</v>
      </c>
      <c r="C93" s="124" t="n">
        <f aca="false">C94+C95+C96</f>
        <v>118632.1001</v>
      </c>
      <c r="D93" s="124" t="n">
        <f aca="false">D94+D95+D96</f>
        <v>114598.8</v>
      </c>
      <c r="E93" s="125" t="n">
        <f aca="false">D93/C93*100%</f>
        <v>0.966001612577033</v>
      </c>
      <c r="F93" s="68"/>
      <c r="G93" s="69"/>
    </row>
    <row r="94" customFormat="false" ht="16.5" hidden="false" customHeight="true" outlineLevel="0" collapsed="false">
      <c r="A94" s="70"/>
      <c r="B94" s="26" t="s">
        <v>15</v>
      </c>
      <c r="C94" s="124" t="n">
        <f aca="false">C98+C102+C106+C110</f>
        <v>0.0001</v>
      </c>
      <c r="D94" s="124" t="n">
        <f aca="false">D98+D102+D106+D110</f>
        <v>0</v>
      </c>
      <c r="E94" s="125"/>
      <c r="F94" s="68"/>
      <c r="G94" s="69"/>
    </row>
    <row r="95" customFormat="false" ht="16.5" hidden="false" customHeight="true" outlineLevel="0" collapsed="false">
      <c r="A95" s="70"/>
      <c r="B95" s="26" t="s">
        <v>16</v>
      </c>
      <c r="C95" s="124" t="n">
        <f aca="false">C99+C103+C107+C111</f>
        <v>1726.5</v>
      </c>
      <c r="D95" s="124" t="n">
        <v>1560.5</v>
      </c>
      <c r="E95" s="125" t="n">
        <f aca="false">D95/C95*100%</f>
        <v>0.903851723139299</v>
      </c>
      <c r="F95" s="68"/>
      <c r="G95" s="69"/>
    </row>
    <row r="96" customFormat="false" ht="16.5" hidden="false" customHeight="true" outlineLevel="0" collapsed="false">
      <c r="A96" s="70"/>
      <c r="B96" s="26" t="s">
        <v>17</v>
      </c>
      <c r="C96" s="124" t="n">
        <v>116905.6</v>
      </c>
      <c r="D96" s="124" t="n">
        <v>113038.3</v>
      </c>
      <c r="E96" s="125" t="n">
        <f aca="false">D96/C96*100%</f>
        <v>0.966919463225029</v>
      </c>
      <c r="F96" s="68"/>
      <c r="G96" s="69"/>
    </row>
    <row r="97" customFormat="false" ht="42" hidden="false" customHeight="true" outlineLevel="0" collapsed="false">
      <c r="A97" s="41" t="s">
        <v>65</v>
      </c>
      <c r="B97" s="126" t="s">
        <v>66</v>
      </c>
      <c r="C97" s="34" t="n">
        <f aca="false">C98+C99+C100</f>
        <v>89937.7</v>
      </c>
      <c r="D97" s="34" t="n">
        <f aca="false">D98+D99+D100</f>
        <v>86238.6</v>
      </c>
      <c r="E97" s="28" t="n">
        <f aca="false">D97/C97*100%</f>
        <v>0.958870418078292</v>
      </c>
      <c r="F97" s="68"/>
      <c r="G97" s="69"/>
    </row>
    <row r="98" customFormat="false" ht="16.5" hidden="false" customHeight="true" outlineLevel="0" collapsed="false">
      <c r="A98" s="45"/>
      <c r="B98" s="33" t="s">
        <v>15</v>
      </c>
      <c r="C98" s="34" t="n">
        <v>0</v>
      </c>
      <c r="D98" s="34" t="n">
        <v>0</v>
      </c>
      <c r="E98" s="28"/>
      <c r="F98" s="68"/>
      <c r="G98" s="69"/>
    </row>
    <row r="99" customFormat="false" ht="16.5" hidden="false" customHeight="true" outlineLevel="0" collapsed="false">
      <c r="A99" s="45"/>
      <c r="B99" s="33" t="s">
        <v>16</v>
      </c>
      <c r="C99" s="34" t="n">
        <v>0</v>
      </c>
      <c r="D99" s="34" t="n">
        <v>0</v>
      </c>
      <c r="E99" s="28"/>
      <c r="F99" s="68"/>
      <c r="G99" s="69"/>
    </row>
    <row r="100" customFormat="false" ht="16.5" hidden="false" customHeight="true" outlineLevel="0" collapsed="false">
      <c r="A100" s="45"/>
      <c r="B100" s="33" t="s">
        <v>17</v>
      </c>
      <c r="C100" s="48" t="n">
        <v>89937.7</v>
      </c>
      <c r="D100" s="48" t="n">
        <v>86238.6</v>
      </c>
      <c r="E100" s="28" t="n">
        <f aca="false">D100/C100*100%</f>
        <v>0.958870418078292</v>
      </c>
      <c r="F100" s="68"/>
      <c r="G100" s="69"/>
    </row>
    <row r="101" customFormat="false" ht="50.25" hidden="false" customHeight="true" outlineLevel="0" collapsed="false">
      <c r="A101" s="41" t="s">
        <v>68</v>
      </c>
      <c r="B101" s="126" t="s">
        <v>69</v>
      </c>
      <c r="C101" s="34" t="n">
        <f aca="false">C102+C103+C104</f>
        <v>19340.5</v>
      </c>
      <c r="D101" s="34" t="n">
        <f aca="false">D102+D103+D104</f>
        <v>19173.5</v>
      </c>
      <c r="E101" s="28" t="n">
        <f aca="false">D101/C101*100%</f>
        <v>0.991365269770689</v>
      </c>
      <c r="F101" s="60"/>
      <c r="G101" s="63"/>
    </row>
    <row r="102" customFormat="false" ht="13.5" hidden="false" customHeight="true" outlineLevel="0" collapsed="false">
      <c r="A102" s="45"/>
      <c r="B102" s="33" t="s">
        <v>15</v>
      </c>
      <c r="C102" s="34" t="n">
        <v>0</v>
      </c>
      <c r="D102" s="34" t="n">
        <v>0</v>
      </c>
      <c r="E102" s="28"/>
      <c r="F102" s="60"/>
      <c r="G102" s="63"/>
    </row>
    <row r="103" customFormat="false" ht="16.5" hidden="false" customHeight="true" outlineLevel="0" collapsed="false">
      <c r="A103" s="45"/>
      <c r="B103" s="33" t="s">
        <v>16</v>
      </c>
      <c r="C103" s="34" t="n">
        <v>862.9</v>
      </c>
      <c r="D103" s="34" t="n">
        <v>696.9</v>
      </c>
      <c r="E103" s="28" t="n">
        <f aca="false">D103/C103*100%</f>
        <v>0.807625449067099</v>
      </c>
      <c r="F103" s="60"/>
      <c r="G103" s="63"/>
    </row>
    <row r="104" customFormat="false" ht="16.5" hidden="false" customHeight="true" outlineLevel="0" collapsed="false">
      <c r="A104" s="45"/>
      <c r="B104" s="33" t="s">
        <v>17</v>
      </c>
      <c r="C104" s="34" t="n">
        <v>18477.6</v>
      </c>
      <c r="D104" s="34" t="n">
        <v>18476.6</v>
      </c>
      <c r="E104" s="28" t="n">
        <f aca="false">D104/C104*100%</f>
        <v>0.99994588041737</v>
      </c>
      <c r="F104" s="60"/>
      <c r="G104" s="63"/>
    </row>
    <row r="105" customFormat="false" ht="46.5" hidden="false" customHeight="true" outlineLevel="0" collapsed="false">
      <c r="A105" s="41" t="s">
        <v>70</v>
      </c>
      <c r="B105" s="129" t="s">
        <v>71</v>
      </c>
      <c r="C105" s="34" t="n">
        <f aca="false">C106+C107+C108</f>
        <v>1292.1001</v>
      </c>
      <c r="D105" s="34" t="n">
        <f aca="false">D106+D107+D108</f>
        <v>1124.9</v>
      </c>
      <c r="E105" s="28" t="n">
        <f aca="false">D105/C105*100%</f>
        <v>0.870598183530827</v>
      </c>
      <c r="F105" s="68"/>
      <c r="G105" s="69"/>
    </row>
    <row r="106" customFormat="false" ht="16.5" hidden="false" customHeight="true" outlineLevel="0" collapsed="false">
      <c r="A106" s="73"/>
      <c r="B106" s="33" t="s">
        <v>15</v>
      </c>
      <c r="C106" s="34" t="n">
        <f aca="false">'19'!$E$4</f>
        <v>0.0001</v>
      </c>
      <c r="D106" s="34" t="n">
        <f aca="false">IF($H$3=3,'19'!$F$4,IF($H$3=6,'19'!$H$4,IF($H$3=9,'19'!$J$4,'19'!$N$4)))</f>
        <v>0</v>
      </c>
      <c r="E106" s="28"/>
      <c r="F106" s="68"/>
      <c r="G106" s="69"/>
    </row>
    <row r="107" customFormat="false" ht="16.5" hidden="false" customHeight="true" outlineLevel="0" collapsed="false">
      <c r="A107" s="73"/>
      <c r="B107" s="33" t="s">
        <v>16</v>
      </c>
      <c r="C107" s="34" t="n">
        <v>863.6</v>
      </c>
      <c r="D107" s="34" t="n">
        <v>863.6</v>
      </c>
      <c r="E107" s="28" t="n">
        <f aca="false">D107/C107*100%</f>
        <v>1</v>
      </c>
      <c r="F107" s="68"/>
      <c r="G107" s="69"/>
    </row>
    <row r="108" customFormat="false" ht="16.5" hidden="false" customHeight="true" outlineLevel="0" collapsed="false">
      <c r="A108" s="73"/>
      <c r="B108" s="33" t="s">
        <v>17</v>
      </c>
      <c r="C108" s="34" t="n">
        <v>428.5</v>
      </c>
      <c r="D108" s="34" t="n">
        <v>261.3</v>
      </c>
      <c r="E108" s="28" t="n">
        <f aca="false">D108/C108*100%</f>
        <v>0.609801633605601</v>
      </c>
      <c r="F108" s="68"/>
      <c r="G108" s="69"/>
    </row>
    <row r="109" customFormat="false" ht="52.5" hidden="false" customHeight="true" outlineLevel="0" collapsed="false">
      <c r="A109" s="41" t="s">
        <v>72</v>
      </c>
      <c r="B109" s="83" t="s">
        <v>73</v>
      </c>
      <c r="C109" s="34" t="n">
        <v>8061.8</v>
      </c>
      <c r="D109" s="34" t="n">
        <v>8061.8</v>
      </c>
      <c r="E109" s="28" t="n">
        <f aca="false">D109/C109*100%</f>
        <v>1</v>
      </c>
      <c r="F109" s="60"/>
      <c r="G109" s="63"/>
    </row>
    <row r="110" customFormat="false" ht="16.5" hidden="false" customHeight="true" outlineLevel="0" collapsed="false">
      <c r="A110" s="73"/>
      <c r="B110" s="33" t="s">
        <v>15</v>
      </c>
      <c r="C110" s="34" t="n">
        <v>0</v>
      </c>
      <c r="D110" s="34" t="n">
        <v>0</v>
      </c>
      <c r="E110" s="28"/>
      <c r="F110" s="60"/>
      <c r="G110" s="63"/>
    </row>
    <row r="111" customFormat="false" ht="16.5" hidden="false" customHeight="true" outlineLevel="0" collapsed="false">
      <c r="A111" s="73"/>
      <c r="B111" s="33" t="s">
        <v>16</v>
      </c>
      <c r="C111" s="34" t="n">
        <v>0</v>
      </c>
      <c r="D111" s="34" t="n">
        <v>0</v>
      </c>
      <c r="E111" s="28"/>
      <c r="F111" s="60"/>
      <c r="G111" s="63"/>
    </row>
    <row r="112" customFormat="false" ht="16.5" hidden="false" customHeight="true" outlineLevel="0" collapsed="false">
      <c r="A112" s="73"/>
      <c r="B112" s="33" t="s">
        <v>17</v>
      </c>
      <c r="C112" s="34" t="n">
        <v>8061.8</v>
      </c>
      <c r="D112" s="34" t="n">
        <v>8061.8</v>
      </c>
      <c r="E112" s="28" t="n">
        <f aca="false">D112/C112*100%</f>
        <v>1</v>
      </c>
      <c r="F112" s="60"/>
      <c r="G112" s="63"/>
    </row>
    <row r="113" customFormat="false" ht="72" hidden="false" customHeight="true" outlineLevel="0" collapsed="false">
      <c r="A113" s="130" t="s">
        <v>133</v>
      </c>
      <c r="B113" s="58" t="s">
        <v>74</v>
      </c>
      <c r="C113" s="124" t="n">
        <v>6617.9</v>
      </c>
      <c r="D113" s="124" t="n">
        <f aca="false">D114+D115+D116</f>
        <v>6444.5</v>
      </c>
      <c r="E113" s="125" t="n">
        <f aca="false">D113/C113*100%</f>
        <v>0.973798334819203</v>
      </c>
      <c r="F113" s="68"/>
      <c r="G113" s="69"/>
    </row>
    <row r="114" customFormat="false" ht="16.5" hidden="false" customHeight="true" outlineLevel="0" collapsed="false">
      <c r="A114" s="70"/>
      <c r="B114" s="26" t="s">
        <v>15</v>
      </c>
      <c r="C114" s="124" t="n">
        <f aca="false">'20'!$E$4</f>
        <v>1E-005</v>
      </c>
      <c r="D114" s="124" t="n">
        <f aca="false">IF($H$3=3,'20'!$F$4,IF($H$3=6,'20'!$H$4,IF($H$3=9,'20'!$J$4,'20'!$N$4)))</f>
        <v>0</v>
      </c>
      <c r="E114" s="125"/>
      <c r="F114" s="68"/>
      <c r="G114" s="69"/>
    </row>
    <row r="115" customFormat="false" ht="16.5" hidden="false" customHeight="true" outlineLevel="0" collapsed="false">
      <c r="A115" s="70"/>
      <c r="B115" s="26" t="s">
        <v>16</v>
      </c>
      <c r="C115" s="124" t="n">
        <f aca="false">'20'!$E$5</f>
        <v>1E-006</v>
      </c>
      <c r="D115" s="124" t="n">
        <f aca="false">IF($H$3=3,'20'!$F$5,IF($H$3=6,'20'!$H$5,IF($H$3=9,'20'!$J$5,'20'!$N$5)))</f>
        <v>0</v>
      </c>
      <c r="E115" s="125"/>
      <c r="F115" s="68"/>
      <c r="G115" s="69"/>
    </row>
    <row r="116" customFormat="false" ht="16.5" hidden="false" customHeight="true" outlineLevel="0" collapsed="false">
      <c r="A116" s="70"/>
      <c r="B116" s="26" t="s">
        <v>17</v>
      </c>
      <c r="C116" s="124" t="n">
        <v>6617.9</v>
      </c>
      <c r="D116" s="131" t="n">
        <v>6444.5</v>
      </c>
      <c r="E116" s="125" t="n">
        <f aca="false">D116/C116*100%</f>
        <v>0.973798334819203</v>
      </c>
      <c r="F116" s="68"/>
      <c r="G116" s="69"/>
    </row>
    <row r="117" customFormat="false" ht="57.75" hidden="false" customHeight="true" outlineLevel="0" collapsed="false">
      <c r="A117" s="130" t="s">
        <v>134</v>
      </c>
      <c r="B117" s="58" t="s">
        <v>76</v>
      </c>
      <c r="C117" s="124" t="n">
        <v>60</v>
      </c>
      <c r="D117" s="124" t="n">
        <f aca="false">D118+D119+D120</f>
        <v>60</v>
      </c>
      <c r="E117" s="125" t="n">
        <f aca="false">D117/C117*100%</f>
        <v>1</v>
      </c>
      <c r="F117" s="68"/>
      <c r="G117" s="69"/>
    </row>
    <row r="118" customFormat="false" ht="16.5" hidden="false" customHeight="true" outlineLevel="0" collapsed="false">
      <c r="A118" s="70"/>
      <c r="B118" s="26" t="s">
        <v>15</v>
      </c>
      <c r="C118" s="124" t="n">
        <f aca="false">'21'!$E$4</f>
        <v>0.0001</v>
      </c>
      <c r="D118" s="124" t="n">
        <f aca="false">IF($H$3=3,'21'!$F$4,IF($H$3=6,'21'!$H$4,IF($H$3=9,'21'!$J$4,'21'!$N$4)))</f>
        <v>0</v>
      </c>
      <c r="E118" s="125"/>
      <c r="F118" s="68"/>
      <c r="G118" s="69"/>
    </row>
    <row r="119" customFormat="false" ht="16.5" hidden="false" customHeight="true" outlineLevel="0" collapsed="false">
      <c r="A119" s="70"/>
      <c r="B119" s="26" t="s">
        <v>16</v>
      </c>
      <c r="C119" s="124" t="n">
        <f aca="false">'21'!$E$5</f>
        <v>0.0001</v>
      </c>
      <c r="D119" s="124" t="n">
        <f aca="false">IF($H$3=3,'21'!$F$5,IF($H$3=6,'21'!$H$5,IF($H$3=9,'21'!$J$5,'21'!$N$5)))</f>
        <v>0</v>
      </c>
      <c r="E119" s="125"/>
      <c r="F119" s="68"/>
      <c r="G119" s="69"/>
    </row>
    <row r="120" customFormat="false" ht="16.5" hidden="false" customHeight="true" outlineLevel="0" collapsed="false">
      <c r="A120" s="70"/>
      <c r="B120" s="26" t="s">
        <v>17</v>
      </c>
      <c r="C120" s="124" t="n">
        <v>60</v>
      </c>
      <c r="D120" s="124" t="n">
        <v>60</v>
      </c>
      <c r="E120" s="125" t="n">
        <f aca="false">D120/C120*100%</f>
        <v>1</v>
      </c>
      <c r="F120" s="68"/>
      <c r="G120" s="69"/>
    </row>
    <row r="121" customFormat="false" ht="51" hidden="false" customHeight="true" outlineLevel="0" collapsed="false">
      <c r="A121" s="130" t="s">
        <v>135</v>
      </c>
      <c r="B121" s="58" t="s">
        <v>78</v>
      </c>
      <c r="C121" s="124" t="n">
        <f aca="false">C122+C123+C124</f>
        <v>2320</v>
      </c>
      <c r="D121" s="124" t="n">
        <f aca="false">D122+D123+D124</f>
        <v>2120</v>
      </c>
      <c r="E121" s="125" t="n">
        <f aca="false">D121/C121*100%</f>
        <v>0.913793103448276</v>
      </c>
      <c r="F121" s="68"/>
      <c r="G121" s="69"/>
    </row>
    <row r="122" customFormat="false" ht="16.5" hidden="false" customHeight="true" outlineLevel="0" collapsed="false">
      <c r="A122" s="39"/>
      <c r="B122" s="81" t="s">
        <v>15</v>
      </c>
      <c r="C122" s="124" t="n">
        <v>0</v>
      </c>
      <c r="D122" s="124" t="n">
        <f aca="false">IF($H$3=3,'22'!$F$4,IF($H$3=6,'22'!$H$4,IF($H$3=9,'22'!$J$4,'22'!$N$4)))</f>
        <v>0</v>
      </c>
      <c r="E122" s="125"/>
      <c r="F122" s="68"/>
      <c r="G122" s="69"/>
    </row>
    <row r="123" customFormat="false" ht="16.5" hidden="false" customHeight="true" outlineLevel="0" collapsed="false">
      <c r="A123" s="39"/>
      <c r="B123" s="81" t="s">
        <v>16</v>
      </c>
      <c r="C123" s="124" t="n">
        <v>1908</v>
      </c>
      <c r="D123" s="124" t="n">
        <v>1908</v>
      </c>
      <c r="E123" s="125" t="n">
        <f aca="false">D123/C123*100%</f>
        <v>1</v>
      </c>
      <c r="F123" s="68"/>
      <c r="G123" s="69"/>
    </row>
    <row r="124" customFormat="false" ht="16.5" hidden="false" customHeight="true" outlineLevel="0" collapsed="false">
      <c r="A124" s="39"/>
      <c r="B124" s="81" t="s">
        <v>17</v>
      </c>
      <c r="C124" s="124" t="n">
        <v>412</v>
      </c>
      <c r="D124" s="124" t="n">
        <v>212</v>
      </c>
      <c r="E124" s="125" t="n">
        <f aca="false">D124/C124*100%</f>
        <v>0.514563106796117</v>
      </c>
      <c r="F124" s="68"/>
      <c r="G124" s="69"/>
    </row>
    <row r="125" customFormat="false" ht="46.5" hidden="false" customHeight="true" outlineLevel="0" collapsed="false">
      <c r="A125" s="123" t="s">
        <v>136</v>
      </c>
      <c r="B125" s="58" t="s">
        <v>80</v>
      </c>
      <c r="C125" s="124" t="n">
        <f aca="false">C126+C127+C128</f>
        <v>2497.50001</v>
      </c>
      <c r="D125" s="124" t="n">
        <f aca="false">D126+D127+D128</f>
        <v>1561</v>
      </c>
      <c r="E125" s="125" t="n">
        <f aca="false">D125/C125*100%</f>
        <v>0.625025022522422</v>
      </c>
      <c r="F125" s="60"/>
      <c r="G125" s="63"/>
    </row>
    <row r="126" customFormat="false" ht="16.5" hidden="false" customHeight="true" outlineLevel="0" collapsed="false">
      <c r="A126" s="39"/>
      <c r="B126" s="26" t="s">
        <v>15</v>
      </c>
      <c r="C126" s="124" t="n">
        <f aca="false">'23'!$E$4</f>
        <v>1E-005</v>
      </c>
      <c r="D126" s="124" t="n">
        <f aca="false">IF($H$3=3,'23'!$F$4,IF($H$3=6,'23'!$H$4,IF($H$3=9,'23'!$J$4,'23'!$N$4)))</f>
        <v>0</v>
      </c>
      <c r="E126" s="125"/>
      <c r="F126" s="60"/>
      <c r="G126" s="63"/>
    </row>
    <row r="127" customFormat="false" ht="16.5" hidden="false" customHeight="true" outlineLevel="0" collapsed="false">
      <c r="A127" s="39"/>
      <c r="B127" s="26" t="s">
        <v>16</v>
      </c>
      <c r="C127" s="124" t="n">
        <v>936</v>
      </c>
      <c r="D127" s="124" t="n">
        <f aca="false">IF($H$3=3,'23'!$F$5,IF($H$3=6,'23'!$H$5,IF($H$3=9,'23'!$J$5,'23'!$N$5)))</f>
        <v>0</v>
      </c>
      <c r="E127" s="125" t="n">
        <f aca="false">D127/C127*100%</f>
        <v>0</v>
      </c>
      <c r="F127" s="60"/>
      <c r="G127" s="63"/>
    </row>
    <row r="128" customFormat="false" ht="16.5" hidden="false" customHeight="true" outlineLevel="0" collapsed="false">
      <c r="A128" s="39"/>
      <c r="B128" s="26" t="s">
        <v>17</v>
      </c>
      <c r="C128" s="124" t="n">
        <v>1561.5</v>
      </c>
      <c r="D128" s="124" t="n">
        <v>1561</v>
      </c>
      <c r="E128" s="125" t="n">
        <f aca="false">D128/C128*100%</f>
        <v>0.999679795068844</v>
      </c>
      <c r="F128" s="60"/>
      <c r="G128" s="63"/>
    </row>
    <row r="129" customFormat="false" ht="54" hidden="false" customHeight="true" outlineLevel="0" collapsed="false">
      <c r="A129" s="123" t="s">
        <v>137</v>
      </c>
      <c r="B129" s="58" t="s">
        <v>82</v>
      </c>
      <c r="C129" s="124" t="n">
        <f aca="false">C130+C131+C132</f>
        <v>7019.900002</v>
      </c>
      <c r="D129" s="124" t="n">
        <f aca="false">D130+D131+D132</f>
        <v>6878.6</v>
      </c>
      <c r="E129" s="125" t="n">
        <f aca="false">D129/C129*100%</f>
        <v>0.979871507861972</v>
      </c>
      <c r="F129" s="68"/>
      <c r="G129" s="69"/>
    </row>
    <row r="130" customFormat="false" ht="16.5" hidden="false" customHeight="true" outlineLevel="0" collapsed="false">
      <c r="A130" s="39"/>
      <c r="B130" s="26" t="s">
        <v>15</v>
      </c>
      <c r="C130" s="124" t="n">
        <f aca="false">'24'!$E$4</f>
        <v>1E-006</v>
      </c>
      <c r="D130" s="124" t="n">
        <f aca="false">IF($H$3=3,'24'!$F$4,IF($H$3=6,'24'!$H$4,IF($H$3=9,'24'!$J$4,'24'!$N$4)))</f>
        <v>0</v>
      </c>
      <c r="E130" s="125"/>
      <c r="F130" s="68"/>
      <c r="G130" s="69"/>
    </row>
    <row r="131" customFormat="false" ht="16.5" hidden="false" customHeight="true" outlineLevel="0" collapsed="false">
      <c r="A131" s="39"/>
      <c r="B131" s="26" t="s">
        <v>16</v>
      </c>
      <c r="C131" s="124" t="n">
        <f aca="false">'24'!$E$5</f>
        <v>1E-006</v>
      </c>
      <c r="D131" s="124" t="n">
        <f aca="false">IF($H$3=3,'24'!$F$5,IF($H$3=6,'24'!$H$5,IF($H$3=9,'24'!$J$5,'24'!$N$5)))</f>
        <v>0</v>
      </c>
      <c r="E131" s="125"/>
      <c r="F131" s="68"/>
      <c r="G131" s="69"/>
    </row>
    <row r="132" customFormat="false" ht="16.5" hidden="false" customHeight="true" outlineLevel="0" collapsed="false">
      <c r="A132" s="39"/>
      <c r="B132" s="26" t="s">
        <v>17</v>
      </c>
      <c r="C132" s="124" t="n">
        <v>7019.9</v>
      </c>
      <c r="D132" s="124" t="n">
        <v>6878.6</v>
      </c>
      <c r="E132" s="125" t="n">
        <f aca="false">D132/C132*100%</f>
        <v>0.979871508141142</v>
      </c>
      <c r="F132" s="68"/>
      <c r="G132" s="69"/>
    </row>
    <row r="133" customFormat="false" ht="66" hidden="false" customHeight="true" outlineLevel="0" collapsed="false">
      <c r="A133" s="123" t="s">
        <v>138</v>
      </c>
      <c r="B133" s="86" t="s">
        <v>84</v>
      </c>
      <c r="C133" s="124" t="n">
        <f aca="false">C134+C135+C136</f>
        <v>1785.000001</v>
      </c>
      <c r="D133" s="124" t="n">
        <f aca="false">D134+D135+D136</f>
        <v>1229.8</v>
      </c>
      <c r="E133" s="125" t="n">
        <f aca="false">D133/C133*100%</f>
        <v>0.6889635850482</v>
      </c>
      <c r="F133" s="54"/>
      <c r="G133" s="53"/>
    </row>
    <row r="134" customFormat="false" ht="16.5" hidden="false" customHeight="true" outlineLevel="0" collapsed="false">
      <c r="A134" s="123"/>
      <c r="B134" s="26" t="s">
        <v>15</v>
      </c>
      <c r="C134" s="124" t="n">
        <f aca="false">'25'!$E$4</f>
        <v>1E-006</v>
      </c>
      <c r="D134" s="124" t="n">
        <f aca="false">IF($H$3=3,'25'!$F$4,IF($H$3=6,'25'!$H$4,IF($H$3=9,'25'!$J$4,'25'!$N$4)))</f>
        <v>0</v>
      </c>
      <c r="E134" s="125"/>
      <c r="F134" s="54"/>
      <c r="G134" s="53"/>
    </row>
    <row r="135" customFormat="false" ht="16.5" hidden="false" customHeight="true" outlineLevel="0" collapsed="false">
      <c r="A135" s="123"/>
      <c r="B135" s="26" t="s">
        <v>16</v>
      </c>
      <c r="C135" s="124" t="n">
        <v>714</v>
      </c>
      <c r="D135" s="124" t="n">
        <v>158.8</v>
      </c>
      <c r="E135" s="125" t="n">
        <f aca="false">D135/C135*100%</f>
        <v>0.222408963585434</v>
      </c>
      <c r="F135" s="54"/>
      <c r="G135" s="53"/>
    </row>
    <row r="136" customFormat="false" ht="16.5" hidden="false" customHeight="true" outlineLevel="0" collapsed="false">
      <c r="A136" s="123"/>
      <c r="B136" s="26" t="s">
        <v>17</v>
      </c>
      <c r="C136" s="124" t="n">
        <v>1071</v>
      </c>
      <c r="D136" s="124" t="n">
        <v>1071</v>
      </c>
      <c r="E136" s="125" t="n">
        <f aca="false">D136/C136*100%</f>
        <v>1</v>
      </c>
      <c r="F136" s="54"/>
      <c r="G136" s="53"/>
    </row>
    <row r="137" customFormat="false" ht="55.5" hidden="false" customHeight="true" outlineLevel="0" collapsed="false">
      <c r="A137" s="123" t="s">
        <v>139</v>
      </c>
      <c r="B137" s="58" t="s">
        <v>86</v>
      </c>
      <c r="C137" s="124" t="n">
        <f aca="false">C138+C139+C140</f>
        <v>147219.1</v>
      </c>
      <c r="D137" s="124" t="n">
        <f aca="false">D138+D139+D140</f>
        <v>144472</v>
      </c>
      <c r="E137" s="125" t="n">
        <f aca="false">D137/C137*100%</f>
        <v>0.981340057098569</v>
      </c>
      <c r="F137" s="68"/>
      <c r="G137" s="69"/>
    </row>
    <row r="138" customFormat="false" ht="16.5" hidden="false" customHeight="true" outlineLevel="0" collapsed="false">
      <c r="A138" s="123"/>
      <c r="B138" s="26" t="s">
        <v>15</v>
      </c>
      <c r="C138" s="124" t="n">
        <v>0</v>
      </c>
      <c r="D138" s="124" t="n">
        <v>0</v>
      </c>
      <c r="E138" s="125"/>
      <c r="F138" s="68"/>
      <c r="G138" s="69"/>
    </row>
    <row r="139" customFormat="false" ht="16.5" hidden="false" customHeight="true" outlineLevel="0" collapsed="false">
      <c r="A139" s="123"/>
      <c r="B139" s="26" t="s">
        <v>16</v>
      </c>
      <c r="C139" s="124" t="n">
        <v>114047</v>
      </c>
      <c r="D139" s="124" t="n">
        <v>114046.7</v>
      </c>
      <c r="E139" s="125" t="n">
        <f aca="false">D139/C139*100%</f>
        <v>0.999997369505555</v>
      </c>
      <c r="F139" s="68"/>
      <c r="G139" s="69"/>
    </row>
    <row r="140" customFormat="false" ht="16.5" hidden="false" customHeight="true" outlineLevel="0" collapsed="false">
      <c r="A140" s="123"/>
      <c r="B140" s="26" t="s">
        <v>17</v>
      </c>
      <c r="C140" s="124" t="n">
        <v>33172.1</v>
      </c>
      <c r="D140" s="124" t="n">
        <v>30425.3</v>
      </c>
      <c r="E140" s="125" t="n">
        <f aca="false">D140/C140*100%</f>
        <v>0.917195474510206</v>
      </c>
      <c r="F140" s="68"/>
      <c r="G140" s="69"/>
    </row>
    <row r="141" customFormat="false" ht="78.75" hidden="false" customHeight="true" outlineLevel="0" collapsed="false">
      <c r="A141" s="123" t="s">
        <v>140</v>
      </c>
      <c r="B141" s="58" t="s">
        <v>87</v>
      </c>
      <c r="C141" s="124" t="n">
        <f aca="false">C142+C143+C144</f>
        <v>1400.000001</v>
      </c>
      <c r="D141" s="124" t="n">
        <v>1359.8</v>
      </c>
      <c r="E141" s="125" t="n">
        <f aca="false">D141/C141*100%</f>
        <v>0.971285713591939</v>
      </c>
      <c r="F141" s="54"/>
      <c r="G141" s="53"/>
    </row>
    <row r="142" customFormat="false" ht="16.5" hidden="false" customHeight="true" outlineLevel="0" collapsed="false">
      <c r="A142" s="123"/>
      <c r="B142" s="26" t="s">
        <v>15</v>
      </c>
      <c r="C142" s="124" t="n">
        <f aca="false">'27'!$E$4</f>
        <v>1E-006</v>
      </c>
      <c r="D142" s="124" t="n">
        <f aca="false">IF($H$3=3,'27'!$F$4,IF($H$3=6,'27'!$H$4,IF($H$3=9,'27'!$J$4,'27'!$N$4)))</f>
        <v>0</v>
      </c>
      <c r="E142" s="125"/>
      <c r="F142" s="54"/>
      <c r="G142" s="53"/>
    </row>
    <row r="143" customFormat="false" ht="16.5" hidden="false" customHeight="true" outlineLevel="0" collapsed="false">
      <c r="A143" s="123"/>
      <c r="B143" s="26" t="s">
        <v>16</v>
      </c>
      <c r="C143" s="124" t="n">
        <v>0</v>
      </c>
      <c r="D143" s="124" t="n">
        <f aca="false">IF($H$3=3,'27'!$F$5,IF($H$3=6,'27'!$H$5,IF($H$3=9,'27'!$J$5,'27'!$N$5)))</f>
        <v>0</v>
      </c>
      <c r="E143" s="125"/>
      <c r="F143" s="54"/>
      <c r="G143" s="53"/>
    </row>
    <row r="144" customFormat="false" ht="16.5" hidden="false" customHeight="true" outlineLevel="0" collapsed="false">
      <c r="A144" s="123"/>
      <c r="B144" s="26" t="s">
        <v>17</v>
      </c>
      <c r="C144" s="124" t="n">
        <v>1400</v>
      </c>
      <c r="D144" s="124" t="n">
        <v>1359.8</v>
      </c>
      <c r="E144" s="125" t="n">
        <f aca="false">D144/C144*100%</f>
        <v>0.971285714285714</v>
      </c>
      <c r="F144" s="54"/>
      <c r="G144" s="53"/>
    </row>
    <row r="145" customFormat="false" ht="51" hidden="false" customHeight="true" outlineLevel="0" collapsed="false">
      <c r="A145" s="123" t="s">
        <v>141</v>
      </c>
      <c r="B145" s="58" t="s">
        <v>89</v>
      </c>
      <c r="C145" s="124" t="n">
        <f aca="false">C146+C147+C148</f>
        <v>33461.20001</v>
      </c>
      <c r="D145" s="124" t="n">
        <f aca="false">D146+D147+D148</f>
        <v>33172.4</v>
      </c>
      <c r="E145" s="125" t="n">
        <f aca="false">D145/C145*100%</f>
        <v>0.991369107805049</v>
      </c>
      <c r="F145" s="60"/>
      <c r="G145" s="63"/>
    </row>
    <row r="146" customFormat="false" ht="16.5" hidden="false" customHeight="true" outlineLevel="0" collapsed="false">
      <c r="A146" s="123"/>
      <c r="B146" s="26" t="s">
        <v>15</v>
      </c>
      <c r="C146" s="124" t="n">
        <f aca="false">'28'!$E$4</f>
        <v>1E-005</v>
      </c>
      <c r="D146" s="124" t="n">
        <v>0</v>
      </c>
      <c r="E146" s="125"/>
      <c r="F146" s="60"/>
      <c r="G146" s="63"/>
    </row>
    <row r="147" customFormat="false" ht="16.5" hidden="false" customHeight="true" outlineLevel="0" collapsed="false">
      <c r="A147" s="123"/>
      <c r="B147" s="26" t="s">
        <v>16</v>
      </c>
      <c r="C147" s="124" t="n">
        <v>27564</v>
      </c>
      <c r="D147" s="124" t="n">
        <v>27564</v>
      </c>
      <c r="E147" s="125" t="n">
        <f aca="false">D147/C147*100%</f>
        <v>1</v>
      </c>
      <c r="F147" s="60"/>
      <c r="G147" s="63"/>
    </row>
    <row r="148" customFormat="false" ht="16.5" hidden="false" customHeight="true" outlineLevel="0" collapsed="false">
      <c r="A148" s="123"/>
      <c r="B148" s="26" t="s">
        <v>17</v>
      </c>
      <c r="C148" s="124" t="n">
        <v>5897.2</v>
      </c>
      <c r="D148" s="124" t="n">
        <v>5608.4</v>
      </c>
      <c r="E148" s="125" t="n">
        <f aca="false">D148/C148*100%</f>
        <v>0.951027606321644</v>
      </c>
      <c r="F148" s="60"/>
      <c r="G148" s="63"/>
    </row>
    <row r="149" customFormat="false" ht="90" hidden="false" customHeight="true" outlineLevel="0" collapsed="false">
      <c r="A149" s="123" t="s">
        <v>142</v>
      </c>
      <c r="B149" s="58" t="s">
        <v>91</v>
      </c>
      <c r="C149" s="124" t="n">
        <f aca="false">C150+C151+C152</f>
        <v>1359.90000011</v>
      </c>
      <c r="D149" s="124" t="n">
        <f aca="false">D150+D151+D152</f>
        <v>1083.8</v>
      </c>
      <c r="E149" s="125" t="n">
        <f aca="false">D149/C149*100%</f>
        <v>0.796970365403584</v>
      </c>
      <c r="F149" s="60"/>
      <c r="G149" s="63"/>
    </row>
    <row r="150" customFormat="false" ht="16.5" hidden="false" customHeight="true" outlineLevel="0" collapsed="false">
      <c r="A150" s="123"/>
      <c r="B150" s="26" t="s">
        <v>15</v>
      </c>
      <c r="C150" s="124" t="n">
        <f aca="false">'29'!$E$4</f>
        <v>1E-007</v>
      </c>
      <c r="D150" s="124" t="n">
        <f aca="false">IF($H$3=3,'29'!$F$4,IF($H$3=6,'29'!$H$4,IF($H$3=9,'29'!$J$4,'29'!$N$4)))</f>
        <v>0</v>
      </c>
      <c r="E150" s="125"/>
      <c r="F150" s="60"/>
      <c r="G150" s="63"/>
    </row>
    <row r="151" customFormat="false" ht="16.5" hidden="false" customHeight="true" outlineLevel="0" collapsed="false">
      <c r="A151" s="123"/>
      <c r="B151" s="26" t="s">
        <v>16</v>
      </c>
      <c r="C151" s="124" t="n">
        <f aca="false">'29'!$E$5</f>
        <v>1E-008</v>
      </c>
      <c r="D151" s="124" t="n">
        <f aca="false">IF($H$3=3,'29'!$F$5,IF($H$3=6,'29'!$H$5,IF($H$3=9,'29'!$J$5,'29'!$N$5)))</f>
        <v>0</v>
      </c>
      <c r="E151" s="125"/>
      <c r="F151" s="60"/>
      <c r="G151" s="63"/>
    </row>
    <row r="152" customFormat="false" ht="16.5" hidden="false" customHeight="true" outlineLevel="0" collapsed="false">
      <c r="A152" s="123"/>
      <c r="B152" s="26" t="s">
        <v>17</v>
      </c>
      <c r="C152" s="124" t="n">
        <v>1359.9</v>
      </c>
      <c r="D152" s="124" t="n">
        <v>1083.8</v>
      </c>
      <c r="E152" s="125" t="n">
        <f aca="false">D152/C152*100%</f>
        <v>0.796970365468049</v>
      </c>
      <c r="F152" s="60"/>
      <c r="G152" s="63"/>
    </row>
    <row r="153" customFormat="false" ht="77.25" hidden="false" customHeight="true" outlineLevel="0" collapsed="false">
      <c r="A153" s="123" t="s">
        <v>143</v>
      </c>
      <c r="B153" s="37" t="s">
        <v>93</v>
      </c>
      <c r="C153" s="124" t="n">
        <f aca="false">C154+C155+C156</f>
        <v>2656.7</v>
      </c>
      <c r="D153" s="124" t="n">
        <f aca="false">D154+D155+D156</f>
        <v>2656.7</v>
      </c>
      <c r="E153" s="125" t="n">
        <f aca="false">D153/C153*100%</f>
        <v>1</v>
      </c>
      <c r="F153" s="89"/>
      <c r="G153" s="63"/>
    </row>
    <row r="154" customFormat="false" ht="16.5" hidden="false" customHeight="true" outlineLevel="0" collapsed="false">
      <c r="A154" s="123"/>
      <c r="B154" s="26" t="s">
        <v>15</v>
      </c>
      <c r="C154" s="124" t="n">
        <v>0</v>
      </c>
      <c r="D154" s="124" t="n">
        <v>0</v>
      </c>
      <c r="E154" s="125"/>
      <c r="F154" s="89"/>
      <c r="G154" s="63"/>
    </row>
    <row r="155" customFormat="false" ht="16.5" hidden="false" customHeight="true" outlineLevel="0" collapsed="false">
      <c r="A155" s="123"/>
      <c r="B155" s="26" t="s">
        <v>16</v>
      </c>
      <c r="C155" s="124" t="n">
        <v>0</v>
      </c>
      <c r="D155" s="124" t="n">
        <v>0</v>
      </c>
      <c r="E155" s="125"/>
      <c r="F155" s="89"/>
      <c r="G155" s="63"/>
    </row>
    <row r="156" customFormat="false" ht="16.5" hidden="false" customHeight="true" outlineLevel="0" collapsed="false">
      <c r="A156" s="123"/>
      <c r="B156" s="26" t="s">
        <v>17</v>
      </c>
      <c r="C156" s="124" t="n">
        <v>2656.7</v>
      </c>
      <c r="D156" s="124" t="n">
        <v>2656.7</v>
      </c>
      <c r="E156" s="125" t="n">
        <f aca="false">D156/C156*100%</f>
        <v>1</v>
      </c>
      <c r="F156" s="89"/>
      <c r="G156" s="63"/>
    </row>
    <row r="157" customFormat="false" ht="54" hidden="false" customHeight="true" outlineLevel="0" collapsed="false">
      <c r="A157" s="123" t="s">
        <v>144</v>
      </c>
      <c r="B157" s="58" t="s">
        <v>94</v>
      </c>
      <c r="C157" s="124" t="n">
        <f aca="false">C158+C159+C160</f>
        <v>10047.4000002</v>
      </c>
      <c r="D157" s="124" t="n">
        <f aca="false">D158+D159+D160</f>
        <v>9940.3</v>
      </c>
      <c r="E157" s="125" t="n">
        <f aca="false">D157/C157*100%</f>
        <v>0.989340525887506</v>
      </c>
      <c r="F157" s="60"/>
      <c r="G157" s="63"/>
    </row>
    <row r="158" customFormat="false" ht="19.5" hidden="false" customHeight="true" outlineLevel="0" collapsed="false">
      <c r="A158" s="123"/>
      <c r="B158" s="26" t="s">
        <v>15</v>
      </c>
      <c r="C158" s="124" t="n">
        <f aca="false">'30'!$E$4</f>
        <v>1E-007</v>
      </c>
      <c r="D158" s="124" t="n">
        <f aca="false">IF($H$3=3,'30'!$F$4,IF($H$3=6,'30'!$H$4,IF($H$3=9,'30'!$J$4,'30'!$N$4)))</f>
        <v>0</v>
      </c>
      <c r="E158" s="125"/>
      <c r="F158" s="60"/>
      <c r="G158" s="63"/>
    </row>
    <row r="159" customFormat="false" ht="19.5" hidden="false" customHeight="true" outlineLevel="0" collapsed="false">
      <c r="A159" s="123"/>
      <c r="B159" s="26" t="s">
        <v>16</v>
      </c>
      <c r="C159" s="124" t="n">
        <f aca="false">'30'!$E$5</f>
        <v>1E-007</v>
      </c>
      <c r="D159" s="124" t="n">
        <f aca="false">IF($H$3=3,'30'!$F$5,IF($H$3=6,'30'!$H$5,IF($H$3=9,'30'!$J$5,'30'!$N$5)))</f>
        <v>0</v>
      </c>
      <c r="E159" s="125"/>
      <c r="F159" s="60"/>
      <c r="G159" s="63"/>
    </row>
    <row r="160" customFormat="false" ht="19.5" hidden="false" customHeight="true" outlineLevel="0" collapsed="false">
      <c r="A160" s="123"/>
      <c r="B160" s="26" t="s">
        <v>17</v>
      </c>
      <c r="C160" s="124" t="n">
        <v>10047.4</v>
      </c>
      <c r="D160" s="124" t="n">
        <v>9940.3</v>
      </c>
      <c r="E160" s="125" t="n">
        <f aca="false">D160/C160*100%</f>
        <v>0.9893405259072</v>
      </c>
      <c r="F160" s="60"/>
      <c r="G160" s="63"/>
    </row>
    <row r="161" customFormat="false" ht="54.75" hidden="false" customHeight="true" outlineLevel="0" collapsed="false">
      <c r="A161" s="123" t="s">
        <v>145</v>
      </c>
      <c r="B161" s="58" t="s">
        <v>95</v>
      </c>
      <c r="C161" s="124" t="n">
        <f aca="false">C162+C163+C164</f>
        <v>132037.000001</v>
      </c>
      <c r="D161" s="124" t="n">
        <f aca="false">D162+D163+D164</f>
        <v>127453.6</v>
      </c>
      <c r="E161" s="125" t="n">
        <f aca="false">D161/C161*100%</f>
        <v>0.965287002878244</v>
      </c>
      <c r="F161" s="68"/>
      <c r="G161" s="69"/>
    </row>
    <row r="162" customFormat="false" ht="17.25" hidden="false" customHeight="true" outlineLevel="0" collapsed="false">
      <c r="A162" s="123"/>
      <c r="B162" s="26" t="s">
        <v>15</v>
      </c>
      <c r="C162" s="124" t="n">
        <f aca="false">'31'!$E$4</f>
        <v>1E-006</v>
      </c>
      <c r="D162" s="124" t="n">
        <f aca="false">IF($H$3=3,'31'!$F$4,IF($H$3=6,'31'!$H$4,IF($H$3=9,'31'!$J$4,'31'!$N$4)))</f>
        <v>0</v>
      </c>
      <c r="E162" s="125"/>
      <c r="F162" s="68"/>
      <c r="G162" s="69"/>
      <c r="H162" s="90"/>
      <c r="I162" s="90"/>
      <c r="J162" s="90"/>
    </row>
    <row r="163" customFormat="false" ht="20.25" hidden="false" customHeight="true" outlineLevel="0" collapsed="false">
      <c r="A163" s="123"/>
      <c r="B163" s="26" t="s">
        <v>16</v>
      </c>
      <c r="C163" s="124" t="n">
        <v>118280</v>
      </c>
      <c r="D163" s="124" t="n">
        <v>113696.8</v>
      </c>
      <c r="E163" s="125" t="n">
        <f aca="false">D163/C163*100%</f>
        <v>0.961251268177207</v>
      </c>
      <c r="F163" s="68"/>
      <c r="G163" s="69"/>
    </row>
    <row r="164" customFormat="false" ht="22.5" hidden="false" customHeight="true" outlineLevel="0" collapsed="false">
      <c r="A164" s="123"/>
      <c r="B164" s="26" t="s">
        <v>17</v>
      </c>
      <c r="C164" s="124" t="n">
        <v>13757</v>
      </c>
      <c r="D164" s="124" t="n">
        <v>13756.8</v>
      </c>
      <c r="E164" s="125" t="n">
        <f aca="false">D164/C164*100%</f>
        <v>0.999985461946645</v>
      </c>
      <c r="F164" s="68"/>
      <c r="G164" s="69"/>
    </row>
    <row r="165" customFormat="false" ht="54.75" hidden="false" customHeight="true" outlineLevel="0" collapsed="false">
      <c r="A165" s="123" t="s">
        <v>146</v>
      </c>
      <c r="B165" s="58" t="s">
        <v>97</v>
      </c>
      <c r="C165" s="124" t="n">
        <f aca="false">C166+C167+C168</f>
        <v>10473.8000001</v>
      </c>
      <c r="D165" s="124" t="n">
        <f aca="false">D166+D167+D168</f>
        <v>10273.6</v>
      </c>
      <c r="E165" s="125" t="n">
        <f aca="false">D165/C165*100%</f>
        <v>0.980885638440863</v>
      </c>
      <c r="F165" s="60"/>
      <c r="G165" s="63"/>
    </row>
    <row r="166" customFormat="false" ht="15" hidden="false" customHeight="true" outlineLevel="0" collapsed="false">
      <c r="A166" s="123"/>
      <c r="B166" s="26" t="s">
        <v>15</v>
      </c>
      <c r="C166" s="124" t="n">
        <f aca="false">'32'!$E$4</f>
        <v>1E-007</v>
      </c>
      <c r="D166" s="124" t="n">
        <f aca="false">IF($H$3=3,'32'!$F$4,IF($H$3=6,'32'!$H$4,IF($H$3=9,'32'!$J$4,'32'!$N$4)))</f>
        <v>0</v>
      </c>
      <c r="E166" s="125"/>
      <c r="F166" s="60"/>
      <c r="G166" s="63"/>
    </row>
    <row r="167" customFormat="false" ht="17.25" hidden="false" customHeight="true" outlineLevel="0" collapsed="false">
      <c r="A167" s="123"/>
      <c r="B167" s="26" t="s">
        <v>16</v>
      </c>
      <c r="C167" s="124" t="n">
        <v>0</v>
      </c>
      <c r="D167" s="124" t="n">
        <v>0</v>
      </c>
      <c r="E167" s="125"/>
      <c r="F167" s="60"/>
      <c r="G167" s="63"/>
    </row>
    <row r="168" customFormat="false" ht="19.5" hidden="false" customHeight="true" outlineLevel="0" collapsed="false">
      <c r="A168" s="123"/>
      <c r="B168" s="26" t="s">
        <v>17</v>
      </c>
      <c r="C168" s="124" t="n">
        <v>10473.8</v>
      </c>
      <c r="D168" s="124" t="n">
        <v>10273.6</v>
      </c>
      <c r="E168" s="125" t="n">
        <f aca="false">D168/C168*100%</f>
        <v>0.980885638450228</v>
      </c>
      <c r="F168" s="60"/>
      <c r="G168" s="63"/>
    </row>
    <row r="169" customFormat="false" ht="60" hidden="false" customHeight="true" outlineLevel="0" collapsed="false">
      <c r="A169" s="128" t="s">
        <v>147</v>
      </c>
      <c r="B169" s="58" t="s">
        <v>148</v>
      </c>
      <c r="C169" s="124" t="n">
        <f aca="false">C170+C171+C172</f>
        <v>70.30002</v>
      </c>
      <c r="D169" s="124" t="n">
        <f aca="false">D170+D171+D172</f>
        <v>70.3</v>
      </c>
      <c r="E169" s="125" t="n">
        <f aca="false">D169/C169*100%</f>
        <v>0.99999971550506</v>
      </c>
      <c r="F169" s="54"/>
      <c r="G169" s="53"/>
    </row>
    <row r="170" customFormat="false" ht="19.5" hidden="false" customHeight="true" outlineLevel="0" collapsed="false">
      <c r="A170" s="128"/>
      <c r="B170" s="26" t="s">
        <v>15</v>
      </c>
      <c r="C170" s="124" t="n">
        <f aca="false">'33'!$E$4</f>
        <v>1E-005</v>
      </c>
      <c r="D170" s="124" t="n">
        <f aca="false">IF($H$3=3,'33'!$F$4,IF($H$3=6,'33'!$H$4,IF($H$3=9,'33'!$J$4,'33'!$N$4)))</f>
        <v>0</v>
      </c>
      <c r="E170" s="125"/>
      <c r="F170" s="54"/>
      <c r="G170" s="53"/>
    </row>
    <row r="171" customFormat="false" ht="21" hidden="false" customHeight="true" outlineLevel="0" collapsed="false">
      <c r="A171" s="128"/>
      <c r="B171" s="26" t="s">
        <v>16</v>
      </c>
      <c r="C171" s="124" t="n">
        <f aca="false">'33'!$E$5</f>
        <v>1E-005</v>
      </c>
      <c r="D171" s="124" t="n">
        <f aca="false">IF($H$3=3,'33'!$F$5,IF($H$3=6,'33'!$H$5,IF($H$3=9,'33'!$J$5,'33'!$N$5)))</f>
        <v>0</v>
      </c>
      <c r="E171" s="125"/>
      <c r="F171" s="54"/>
      <c r="G171" s="53"/>
    </row>
    <row r="172" customFormat="false" ht="16.5" hidden="false" customHeight="true" outlineLevel="0" collapsed="false">
      <c r="A172" s="128"/>
      <c r="B172" s="26" t="s">
        <v>17</v>
      </c>
      <c r="C172" s="124" t="n">
        <v>70.3</v>
      </c>
      <c r="D172" s="124" t="n">
        <v>70.3</v>
      </c>
      <c r="E172" s="125" t="n">
        <f aca="false">D172/C172*100%</f>
        <v>1</v>
      </c>
      <c r="F172" s="54"/>
      <c r="G172" s="53"/>
    </row>
    <row r="173" customFormat="false" ht="76.5" hidden="true" customHeight="true" outlineLevel="0" collapsed="false">
      <c r="A173" s="123" t="n">
        <v>23</v>
      </c>
      <c r="B173" s="58" t="s">
        <v>101</v>
      </c>
      <c r="C173" s="34" t="n">
        <v>91.8</v>
      </c>
      <c r="D173" s="34" t="n">
        <f aca="false">SUM(D174:D176)</f>
        <v>7.94</v>
      </c>
      <c r="E173" s="28" t="n">
        <f aca="false">D173/C173*100%</f>
        <v>0.0864923747276689</v>
      </c>
      <c r="F173" s="60"/>
      <c r="G173" s="63"/>
    </row>
    <row r="174" customFormat="false" ht="16.5" hidden="true" customHeight="true" outlineLevel="0" collapsed="false">
      <c r="A174" s="123"/>
      <c r="B174" s="33" t="s">
        <v>15</v>
      </c>
      <c r="C174" s="34" t="n">
        <f aca="false">'34'!$E$4</f>
        <v>1E-008</v>
      </c>
      <c r="D174" s="34" t="n">
        <f aca="false">IF($H$3=3,'34'!$F$4,IF($H$3=6,'34'!$H$4,IF($H$3=9,'34'!$J$4,'34'!$N$4)))</f>
        <v>0</v>
      </c>
      <c r="E174" s="28"/>
      <c r="F174" s="60"/>
      <c r="G174" s="63"/>
    </row>
    <row r="175" customFormat="false" ht="16.5" hidden="true" customHeight="true" outlineLevel="0" collapsed="false">
      <c r="A175" s="123"/>
      <c r="B175" s="33" t="s">
        <v>16</v>
      </c>
      <c r="C175" s="34" t="n">
        <v>31.8</v>
      </c>
      <c r="D175" s="34" t="n">
        <v>7.94</v>
      </c>
      <c r="E175" s="28" t="n">
        <f aca="false">D175/C175*100%</f>
        <v>0.249685534591195</v>
      </c>
      <c r="F175" s="60"/>
      <c r="G175" s="63"/>
    </row>
    <row r="176" customFormat="false" ht="16.5" hidden="true" customHeight="true" outlineLevel="0" collapsed="false">
      <c r="A176" s="123"/>
      <c r="B176" s="33" t="s">
        <v>17</v>
      </c>
      <c r="C176" s="34" t="n">
        <v>60</v>
      </c>
      <c r="D176" s="34" t="n">
        <v>0</v>
      </c>
      <c r="E176" s="28" t="n">
        <f aca="false">D176/C176*100%</f>
        <v>0</v>
      </c>
      <c r="F176" s="60"/>
      <c r="G176" s="63"/>
    </row>
    <row r="177" customFormat="false" ht="2.25" hidden="true" customHeight="true" outlineLevel="0" collapsed="false">
      <c r="A177" s="123" t="n">
        <v>24</v>
      </c>
      <c r="B177" s="58" t="s">
        <v>102</v>
      </c>
      <c r="C177" s="34" t="n">
        <v>3104.2</v>
      </c>
      <c r="D177" s="34" t="n">
        <v>335</v>
      </c>
      <c r="E177" s="28" t="n">
        <f aca="false">D177/C177*100%</f>
        <v>0.107918304232975</v>
      </c>
      <c r="F177" s="60"/>
      <c r="G177" s="63"/>
    </row>
    <row r="178" customFormat="false" ht="19.5" hidden="true" customHeight="true" outlineLevel="0" collapsed="false">
      <c r="A178" s="123"/>
      <c r="B178" s="33" t="s">
        <v>15</v>
      </c>
      <c r="C178" s="34" t="n">
        <f aca="false">'39'!$E$4</f>
        <v>1E-006</v>
      </c>
      <c r="D178" s="34" t="n">
        <f aca="false">IF($H$3=3,'39'!$F$4,IF($H$3=6,'39'!$H$4,IF($H$3=9,'39'!$J$4,'39'!$N$4)))</f>
        <v>0</v>
      </c>
      <c r="E178" s="28"/>
      <c r="F178" s="60"/>
      <c r="G178" s="63"/>
    </row>
    <row r="179" customFormat="false" ht="16.5" hidden="true" customHeight="true" outlineLevel="0" collapsed="false">
      <c r="A179" s="123"/>
      <c r="B179" s="33" t="s">
        <v>16</v>
      </c>
      <c r="C179" s="34" t="n">
        <f aca="false">'39'!$E$5</f>
        <v>1E-008</v>
      </c>
      <c r="D179" s="34" t="n">
        <f aca="false">IF($H$3=3,'39'!$F$5,IF($H$3=6,'39'!$H$5,IF($H$3=9,'39'!$J$5,'39'!$N$5)))</f>
        <v>0</v>
      </c>
      <c r="E179" s="28"/>
      <c r="F179" s="60"/>
      <c r="G179" s="63"/>
    </row>
    <row r="180" customFormat="false" ht="16.5" hidden="true" customHeight="true" outlineLevel="0" collapsed="false">
      <c r="A180" s="123"/>
      <c r="B180" s="33" t="s">
        <v>17</v>
      </c>
      <c r="C180" s="34" t="n">
        <v>3104.2</v>
      </c>
      <c r="D180" s="34" t="n">
        <v>335</v>
      </c>
      <c r="E180" s="28" t="n">
        <f aca="false">D180/C180*100%</f>
        <v>0.107918304232975</v>
      </c>
      <c r="F180" s="60"/>
      <c r="G180" s="63"/>
    </row>
    <row r="181" customFormat="false" ht="61.5" hidden="true" customHeight="true" outlineLevel="0" collapsed="false">
      <c r="A181" s="123"/>
      <c r="B181" s="93"/>
      <c r="C181" s="34"/>
      <c r="D181" s="34"/>
      <c r="E181" s="28"/>
      <c r="F181" s="60"/>
      <c r="G181" s="63"/>
    </row>
    <row r="182" customFormat="false" ht="16.5" hidden="true" customHeight="true" outlineLevel="0" collapsed="false">
      <c r="A182" s="123"/>
      <c r="B182" s="33"/>
      <c r="C182" s="34"/>
      <c r="D182" s="34"/>
      <c r="E182" s="28"/>
      <c r="F182" s="60"/>
      <c r="G182" s="63"/>
    </row>
    <row r="183" customFormat="false" ht="16.5" hidden="true" customHeight="true" outlineLevel="0" collapsed="false">
      <c r="A183" s="123"/>
      <c r="B183" s="33"/>
      <c r="C183" s="34"/>
      <c r="D183" s="34"/>
      <c r="E183" s="28"/>
      <c r="F183" s="60"/>
      <c r="G183" s="63"/>
    </row>
    <row r="184" customFormat="false" ht="16.5" hidden="true" customHeight="true" outlineLevel="0" collapsed="false">
      <c r="A184" s="123"/>
      <c r="B184" s="33"/>
      <c r="C184" s="34"/>
      <c r="D184" s="34"/>
      <c r="E184" s="28"/>
      <c r="F184" s="60"/>
      <c r="G184" s="63"/>
    </row>
    <row r="185" customFormat="false" ht="1.5" hidden="false" customHeight="true" outlineLevel="0" collapsed="false">
      <c r="A185" s="123" t="n">
        <v>25</v>
      </c>
      <c r="B185" s="58" t="s">
        <v>103</v>
      </c>
      <c r="C185" s="34" t="n">
        <v>919</v>
      </c>
      <c r="D185" s="34" t="n">
        <v>68.9</v>
      </c>
      <c r="E185" s="28" t="n">
        <f aca="false">D185/C185*100%</f>
        <v>0.0749727965179543</v>
      </c>
      <c r="F185" s="60"/>
      <c r="G185" s="63"/>
    </row>
    <row r="186" customFormat="false" ht="16.5" hidden="true" customHeight="false" outlineLevel="0" collapsed="false">
      <c r="A186" s="132"/>
      <c r="B186" s="33" t="s">
        <v>15</v>
      </c>
      <c r="C186" s="34" t="n">
        <f aca="false">'43'!$E$4</f>
        <v>1E-008</v>
      </c>
      <c r="D186" s="34" t="n">
        <f aca="false">IF($H$3=3,'43'!$F$4,IF($H$3=6,'43'!$H$4,IF($H$3=9,'43'!$J$4,'43'!$N$4)))</f>
        <v>0</v>
      </c>
      <c r="E186" s="28"/>
      <c r="F186" s="60"/>
      <c r="G186" s="63"/>
    </row>
    <row r="187" customFormat="false" ht="16.5" hidden="true" customHeight="false" outlineLevel="0" collapsed="false">
      <c r="A187" s="132"/>
      <c r="B187" s="33" t="s">
        <v>16</v>
      </c>
      <c r="C187" s="34" t="n">
        <f aca="false">'43'!$E$5</f>
        <v>1E-008</v>
      </c>
      <c r="D187" s="34" t="n">
        <f aca="false">IF($H$3=3,'43'!$F$5,IF($H$3=6,'43'!$H$5,IF($H$3=9,'43'!$J$5,'43'!$N$5)))</f>
        <v>0</v>
      </c>
      <c r="E187" s="28"/>
      <c r="F187" s="60"/>
      <c r="G187" s="63"/>
    </row>
    <row r="188" customFormat="false" ht="16.5" hidden="true" customHeight="false" outlineLevel="0" collapsed="false">
      <c r="A188" s="133"/>
      <c r="B188" s="104" t="s">
        <v>17</v>
      </c>
      <c r="C188" s="105" t="n">
        <v>919</v>
      </c>
      <c r="D188" s="105" t="n">
        <v>68.9</v>
      </c>
      <c r="E188" s="106" t="n">
        <f aca="false">D188/C188*100%</f>
        <v>0.0749727965179543</v>
      </c>
      <c r="F188" s="60"/>
      <c r="G188" s="63"/>
    </row>
    <row r="189" customFormat="false" ht="87" hidden="false" customHeight="true" outlineLevel="0" collapsed="false">
      <c r="A189" s="134" t="s">
        <v>149</v>
      </c>
      <c r="B189" s="135" t="s">
        <v>104</v>
      </c>
      <c r="C189" s="136" t="n">
        <f aca="false">C190+C191+C192</f>
        <v>1871.300002</v>
      </c>
      <c r="D189" s="136" t="n">
        <f aca="false">D190+D191+D192</f>
        <v>1870.7</v>
      </c>
      <c r="E189" s="137" t="n">
        <f aca="false">D189/C189*100%</f>
        <v>0.999679366216342</v>
      </c>
      <c r="G189" s="97"/>
    </row>
    <row r="190" customFormat="false" ht="16.5" hidden="false" customHeight="false" outlineLevel="0" collapsed="false">
      <c r="A190" s="132"/>
      <c r="B190" s="26" t="s">
        <v>15</v>
      </c>
      <c r="C190" s="124" t="n">
        <f aca="false">'45'!$E$4</f>
        <v>1E-006</v>
      </c>
      <c r="D190" s="124" t="n">
        <f aca="false">IF($H$3=3,'45'!$F$4,IF($H$3=6,'45'!$H$4,IF($H$3=9,'45'!$J$4,'45'!$N$4)))</f>
        <v>0</v>
      </c>
      <c r="E190" s="125"/>
    </row>
    <row r="191" customFormat="false" ht="16.5" hidden="false" customHeight="false" outlineLevel="0" collapsed="false">
      <c r="A191" s="132"/>
      <c r="B191" s="26" t="s">
        <v>16</v>
      </c>
      <c r="C191" s="124" t="n">
        <f aca="false">'45'!$E$5</f>
        <v>1E-006</v>
      </c>
      <c r="D191" s="124" t="n">
        <f aca="false">IF($H$3=3,'45'!$F$5,IF($H$3=6,'45'!$H$5,IF($H$3=9,'45'!$J$5,'45'!$N$5)))</f>
        <v>0</v>
      </c>
      <c r="E191" s="125"/>
    </row>
    <row r="192" customFormat="false" ht="16.5" hidden="false" customHeight="false" outlineLevel="0" collapsed="false">
      <c r="A192" s="132"/>
      <c r="B192" s="26" t="s">
        <v>17</v>
      </c>
      <c r="C192" s="124" t="n">
        <v>1871.3</v>
      </c>
      <c r="D192" s="124" t="n">
        <v>1870.7</v>
      </c>
      <c r="E192" s="125" t="n">
        <f aca="false">D192/C192*100%</f>
        <v>0.999679367284775</v>
      </c>
    </row>
    <row r="193" customFormat="false" ht="48" hidden="false" customHeight="true" outlineLevel="0" collapsed="false">
      <c r="A193" s="123" t="s">
        <v>150</v>
      </c>
      <c r="B193" s="98" t="s">
        <v>106</v>
      </c>
      <c r="C193" s="138" t="n">
        <f aca="false">C194+C195+C196</f>
        <v>28665.5</v>
      </c>
      <c r="D193" s="138" t="n">
        <f aca="false">D194+D195+D196</f>
        <v>28665.4</v>
      </c>
      <c r="E193" s="125" t="n">
        <f aca="false">D193/C193*100%</f>
        <v>0.999996511485933</v>
      </c>
    </row>
    <row r="194" customFormat="false" ht="16.5" hidden="false" customHeight="false" outlineLevel="0" collapsed="false">
      <c r="A194" s="132"/>
      <c r="B194" s="26" t="s">
        <v>15</v>
      </c>
      <c r="C194" s="124" t="n">
        <v>6080.5</v>
      </c>
      <c r="D194" s="124" t="n">
        <v>6080.5</v>
      </c>
      <c r="E194" s="125" t="n">
        <f aca="false">D194/C194*100%</f>
        <v>1</v>
      </c>
      <c r="F194" s="101"/>
      <c r="G194" s="101"/>
    </row>
    <row r="195" customFormat="false" ht="16.5" hidden="false" customHeight="false" outlineLevel="0" collapsed="false">
      <c r="A195" s="132"/>
      <c r="B195" s="26" t="s">
        <v>16</v>
      </c>
      <c r="C195" s="124" t="n">
        <v>14455.7</v>
      </c>
      <c r="D195" s="124" t="n">
        <v>14455.6</v>
      </c>
      <c r="E195" s="125" t="n">
        <f aca="false">D195/C195*100%</f>
        <v>0.999993082313551</v>
      </c>
      <c r="F195" s="101"/>
      <c r="G195" s="101"/>
    </row>
    <row r="196" customFormat="false" ht="16.5" hidden="false" customHeight="false" outlineLevel="0" collapsed="false">
      <c r="A196" s="132"/>
      <c r="B196" s="26" t="s">
        <v>17</v>
      </c>
      <c r="C196" s="124" t="n">
        <v>8129.3</v>
      </c>
      <c r="D196" s="124" t="n">
        <v>8129.3</v>
      </c>
      <c r="E196" s="125" t="n">
        <f aca="false">D196/C196*100%</f>
        <v>1</v>
      </c>
      <c r="F196" s="101"/>
      <c r="G196" s="101"/>
    </row>
    <row r="197" customFormat="false" ht="51" hidden="false" customHeight="true" outlineLevel="0" collapsed="false">
      <c r="A197" s="123" t="s">
        <v>151</v>
      </c>
      <c r="B197" s="37" t="s">
        <v>108</v>
      </c>
      <c r="C197" s="124" t="n">
        <f aca="false">C198+C199+C200</f>
        <v>1212.4</v>
      </c>
      <c r="D197" s="124" t="n">
        <f aca="false">D198+D199+D200</f>
        <v>1212.4</v>
      </c>
      <c r="E197" s="125" t="n">
        <f aca="false">D197/C197*100%</f>
        <v>1</v>
      </c>
      <c r="F197" s="101"/>
      <c r="G197" s="101"/>
    </row>
    <row r="198" customFormat="false" ht="16.5" hidden="false" customHeight="false" outlineLevel="0" collapsed="false">
      <c r="A198" s="132"/>
      <c r="B198" s="26" t="s">
        <v>15</v>
      </c>
      <c r="C198" s="124" t="n">
        <v>0</v>
      </c>
      <c r="D198" s="124" t="n">
        <v>0</v>
      </c>
      <c r="E198" s="125"/>
      <c r="F198" s="101"/>
      <c r="G198" s="101"/>
    </row>
    <row r="199" customFormat="false" ht="16.5" hidden="false" customHeight="false" outlineLevel="0" collapsed="false">
      <c r="A199" s="132"/>
      <c r="B199" s="26" t="s">
        <v>16</v>
      </c>
      <c r="C199" s="124" t="n">
        <v>700.4</v>
      </c>
      <c r="D199" s="124" t="n">
        <v>700.4</v>
      </c>
      <c r="E199" s="125" t="n">
        <f aca="false">D199/C199*100%</f>
        <v>1</v>
      </c>
      <c r="F199" s="101"/>
      <c r="G199" s="101"/>
    </row>
    <row r="200" customFormat="false" ht="16.5" hidden="false" customHeight="false" outlineLevel="0" collapsed="false">
      <c r="A200" s="132"/>
      <c r="B200" s="26" t="s">
        <v>17</v>
      </c>
      <c r="C200" s="124" t="n">
        <v>512</v>
      </c>
      <c r="D200" s="124" t="n">
        <v>512</v>
      </c>
      <c r="E200" s="125" t="n">
        <f aca="false">D200/C200*100%</f>
        <v>1</v>
      </c>
      <c r="F200" s="101"/>
      <c r="G200" s="101"/>
    </row>
    <row r="201" customFormat="false" ht="51.75" hidden="false" customHeight="true" outlineLevel="0" collapsed="false">
      <c r="A201" s="123" t="s">
        <v>152</v>
      </c>
      <c r="B201" s="37" t="s">
        <v>110</v>
      </c>
      <c r="C201" s="124" t="n">
        <f aca="false">C202+C203+C204</f>
        <v>10020</v>
      </c>
      <c r="D201" s="124" t="n">
        <f aca="false">D202+D203+D204</f>
        <v>7826.9</v>
      </c>
      <c r="E201" s="125" t="n">
        <f aca="false">D201/C201*100%</f>
        <v>0.781127744510978</v>
      </c>
      <c r="F201" s="101"/>
      <c r="G201" s="101"/>
    </row>
    <row r="202" customFormat="false" ht="16.5" hidden="false" customHeight="false" outlineLevel="0" collapsed="false">
      <c r="A202" s="132"/>
      <c r="B202" s="26" t="s">
        <v>15</v>
      </c>
      <c r="C202" s="124" t="n">
        <v>0</v>
      </c>
      <c r="D202" s="124" t="n">
        <v>0</v>
      </c>
      <c r="E202" s="125"/>
      <c r="F202" s="101"/>
      <c r="G202" s="101"/>
    </row>
    <row r="203" customFormat="false" ht="16.5" hidden="false" customHeight="false" outlineLevel="0" collapsed="false">
      <c r="A203" s="132"/>
      <c r="B203" s="26" t="s">
        <v>16</v>
      </c>
      <c r="C203" s="124" t="n">
        <v>0</v>
      </c>
      <c r="D203" s="124" t="n">
        <v>0</v>
      </c>
      <c r="E203" s="125"/>
      <c r="F203" s="101"/>
      <c r="G203" s="101"/>
    </row>
    <row r="204" customFormat="false" ht="16.5" hidden="false" customHeight="false" outlineLevel="0" collapsed="false">
      <c r="A204" s="132"/>
      <c r="B204" s="26" t="s">
        <v>17</v>
      </c>
      <c r="C204" s="124" t="n">
        <v>10020</v>
      </c>
      <c r="D204" s="124" t="n">
        <v>7826.9</v>
      </c>
      <c r="E204" s="125" t="n">
        <f aca="false">D204/C204*100%</f>
        <v>0.781127744510978</v>
      </c>
      <c r="F204" s="101"/>
      <c r="G204" s="101"/>
    </row>
    <row r="205" customFormat="false" ht="69" hidden="false" customHeight="true" outlineLevel="0" collapsed="false">
      <c r="A205" s="123" t="s">
        <v>153</v>
      </c>
      <c r="B205" s="37" t="s">
        <v>112</v>
      </c>
      <c r="C205" s="124" t="n">
        <f aca="false">C206+C207+C208</f>
        <v>919</v>
      </c>
      <c r="D205" s="124" t="n">
        <f aca="false">D206+D207+D208</f>
        <v>826.9</v>
      </c>
      <c r="E205" s="125" t="n">
        <f aca="false">D205/C205*100%</f>
        <v>0.899782372143634</v>
      </c>
      <c r="F205" s="101"/>
      <c r="G205" s="101"/>
    </row>
    <row r="206" customFormat="false" ht="16.5" hidden="false" customHeight="false" outlineLevel="0" collapsed="false">
      <c r="A206" s="132"/>
      <c r="B206" s="26" t="s">
        <v>15</v>
      </c>
      <c r="C206" s="124" t="n">
        <v>0</v>
      </c>
      <c r="D206" s="124" t="n">
        <v>0</v>
      </c>
      <c r="E206" s="125"/>
      <c r="F206" s="101"/>
      <c r="G206" s="101"/>
    </row>
    <row r="207" customFormat="false" ht="16.5" hidden="false" customHeight="false" outlineLevel="0" collapsed="false">
      <c r="A207" s="132"/>
      <c r="B207" s="26" t="s">
        <v>16</v>
      </c>
      <c r="C207" s="124" t="n">
        <v>0</v>
      </c>
      <c r="D207" s="124" t="n">
        <v>0</v>
      </c>
      <c r="E207" s="125"/>
    </row>
    <row r="208" customFormat="false" ht="16.5" hidden="false" customHeight="false" outlineLevel="0" collapsed="false">
      <c r="A208" s="132"/>
      <c r="B208" s="26" t="s">
        <v>17</v>
      </c>
      <c r="C208" s="124" t="n">
        <v>919</v>
      </c>
      <c r="D208" s="124" t="n">
        <v>826.9</v>
      </c>
      <c r="E208" s="125" t="n">
        <f aca="false">D208/C208*100%</f>
        <v>0.899782372143634</v>
      </c>
    </row>
    <row r="209" s="102" customFormat="true" ht="63.75" hidden="false" customHeight="false" outlineLevel="0" collapsed="false">
      <c r="A209" s="123" t="s">
        <v>154</v>
      </c>
      <c r="B209" s="37" t="s">
        <v>113</v>
      </c>
      <c r="C209" s="124" t="n">
        <f aca="false">C210+C211+C212</f>
        <v>91.8</v>
      </c>
      <c r="D209" s="124" t="n">
        <v>89.15</v>
      </c>
      <c r="E209" s="125" t="n">
        <f aca="false">D209/C209*100%</f>
        <v>0.971132897603486</v>
      </c>
    </row>
    <row r="210" customFormat="false" ht="16.5" hidden="false" customHeight="false" outlineLevel="0" collapsed="false">
      <c r="A210" s="132"/>
      <c r="B210" s="26" t="s">
        <v>15</v>
      </c>
      <c r="C210" s="124" t="n">
        <v>0</v>
      </c>
      <c r="D210" s="124" t="n">
        <v>0</v>
      </c>
      <c r="E210" s="125"/>
    </row>
    <row r="211" customFormat="false" ht="16.5" hidden="false" customHeight="false" outlineLevel="0" collapsed="false">
      <c r="A211" s="132"/>
      <c r="B211" s="26" t="s">
        <v>16</v>
      </c>
      <c r="C211" s="124" t="n">
        <v>31.8</v>
      </c>
      <c r="D211" s="124" t="n">
        <v>29.2</v>
      </c>
      <c r="E211" s="125" t="n">
        <f aca="false">D211/C211*100%</f>
        <v>0.918238993710692</v>
      </c>
    </row>
    <row r="212" customFormat="false" ht="16.5" hidden="false" customHeight="false" outlineLevel="0" collapsed="false">
      <c r="A212" s="132"/>
      <c r="B212" s="26" t="s">
        <v>17</v>
      </c>
      <c r="C212" s="124" t="n">
        <v>60</v>
      </c>
      <c r="D212" s="124" t="n">
        <v>60</v>
      </c>
      <c r="E212" s="125" t="n">
        <f aca="false">D212/C212*100%</f>
        <v>1</v>
      </c>
    </row>
    <row r="213" customFormat="false" ht="48" hidden="false" customHeight="false" outlineLevel="0" collapsed="false">
      <c r="A213" s="123" t="s">
        <v>155</v>
      </c>
      <c r="B213" s="37" t="s">
        <v>115</v>
      </c>
      <c r="C213" s="124" t="n">
        <f aca="false">C214+C215+C216</f>
        <v>856</v>
      </c>
      <c r="D213" s="124" t="n">
        <f aca="false">D214+D215+D216</f>
        <v>856</v>
      </c>
      <c r="E213" s="125" t="n">
        <f aca="false">D213/C213*100%</f>
        <v>1</v>
      </c>
    </row>
    <row r="214" customFormat="false" ht="16.5" hidden="false" customHeight="false" outlineLevel="0" collapsed="false">
      <c r="A214" s="132"/>
      <c r="B214" s="26" t="s">
        <v>15</v>
      </c>
      <c r="C214" s="124" t="n">
        <v>417</v>
      </c>
      <c r="D214" s="124" t="n">
        <v>417</v>
      </c>
      <c r="E214" s="125" t="n">
        <f aca="false">D214/C214*100%</f>
        <v>1</v>
      </c>
    </row>
    <row r="215" customFormat="false" ht="16.5" hidden="false" customHeight="false" outlineLevel="0" collapsed="false">
      <c r="A215" s="132"/>
      <c r="B215" s="26" t="s">
        <v>16</v>
      </c>
      <c r="C215" s="124" t="n">
        <v>439</v>
      </c>
      <c r="D215" s="124" t="n">
        <v>439</v>
      </c>
      <c r="E215" s="125" t="n">
        <f aca="false">D215/C215*100%</f>
        <v>1</v>
      </c>
    </row>
    <row r="216" customFormat="false" ht="16.5" hidden="false" customHeight="false" outlineLevel="0" collapsed="false">
      <c r="A216" s="132"/>
      <c r="B216" s="26" t="s">
        <v>17</v>
      </c>
      <c r="C216" s="124" t="n">
        <v>0</v>
      </c>
      <c r="D216" s="124" t="n">
        <v>0</v>
      </c>
      <c r="E216" s="125"/>
    </row>
    <row r="217" customFormat="false" ht="48" hidden="false" customHeight="false" outlineLevel="0" collapsed="false">
      <c r="A217" s="123" t="s">
        <v>156</v>
      </c>
      <c r="B217" s="37" t="s">
        <v>117</v>
      </c>
      <c r="C217" s="124" t="n">
        <f aca="false">C218+C219+C220</f>
        <v>659</v>
      </c>
      <c r="D217" s="124" t="n">
        <f aca="false">D218+D219+D220</f>
        <v>659</v>
      </c>
      <c r="E217" s="125" t="n">
        <f aca="false">D217/C217*100%</f>
        <v>1</v>
      </c>
    </row>
    <row r="218" customFormat="false" ht="16.5" hidden="false" customHeight="false" outlineLevel="0" collapsed="false">
      <c r="A218" s="132"/>
      <c r="B218" s="26" t="s">
        <v>15</v>
      </c>
      <c r="C218" s="124" t="n">
        <v>0</v>
      </c>
      <c r="D218" s="124" t="n">
        <v>0</v>
      </c>
      <c r="E218" s="125"/>
    </row>
    <row r="219" customFormat="false" ht="16.5" hidden="false" customHeight="false" outlineLevel="0" collapsed="false">
      <c r="A219" s="132"/>
      <c r="B219" s="139" t="s">
        <v>16</v>
      </c>
      <c r="C219" s="140" t="n">
        <v>0</v>
      </c>
      <c r="D219" s="140" t="n">
        <v>0</v>
      </c>
      <c r="E219" s="141"/>
    </row>
    <row r="220" customFormat="false" ht="16.5" hidden="false" customHeight="false" outlineLevel="0" collapsed="false">
      <c r="A220" s="133"/>
      <c r="B220" s="139" t="s">
        <v>17</v>
      </c>
      <c r="C220" s="140" t="n">
        <v>659</v>
      </c>
      <c r="D220" s="140" t="n">
        <v>659</v>
      </c>
      <c r="E220" s="141" t="n">
        <f aca="false">D220/C220*100%</f>
        <v>1</v>
      </c>
    </row>
    <row r="221" customFormat="false" ht="71.25" hidden="false" customHeight="true" outlineLevel="0" collapsed="false">
      <c r="A221" s="142" t="s">
        <v>157</v>
      </c>
      <c r="B221" s="143" t="s">
        <v>158</v>
      </c>
      <c r="C221" s="144" t="n">
        <f aca="false">C222+C223+C224</f>
        <v>95.4</v>
      </c>
      <c r="D221" s="144" t="n">
        <f aca="false">D222+D223+D224</f>
        <v>95.4</v>
      </c>
      <c r="E221" s="141" t="n">
        <f aca="false">D221/C221*100%</f>
        <v>1</v>
      </c>
    </row>
    <row r="222" customFormat="false" ht="18" hidden="false" customHeight="true" outlineLevel="0" collapsed="false">
      <c r="A222" s="31"/>
      <c r="B222" s="26" t="s">
        <v>15</v>
      </c>
      <c r="C222" s="144" t="n">
        <v>0</v>
      </c>
      <c r="D222" s="144" t="n">
        <v>0</v>
      </c>
      <c r="E222" s="141"/>
    </row>
    <row r="223" customFormat="false" ht="18" hidden="false" customHeight="true" outlineLevel="0" collapsed="false">
      <c r="A223" s="31"/>
      <c r="B223" s="139" t="s">
        <v>16</v>
      </c>
      <c r="C223" s="144" t="n">
        <v>95.4</v>
      </c>
      <c r="D223" s="144" t="n">
        <v>95.4</v>
      </c>
      <c r="E223" s="141" t="n">
        <f aca="false">D223/C223*100%</f>
        <v>1</v>
      </c>
    </row>
    <row r="224" customFormat="false" ht="19.5" hidden="false" customHeight="true" outlineLevel="0" collapsed="false">
      <c r="A224" s="31"/>
      <c r="B224" s="26" t="s">
        <v>17</v>
      </c>
      <c r="C224" s="144" t="n">
        <v>0</v>
      </c>
      <c r="D224" s="144" t="n">
        <v>0</v>
      </c>
      <c r="E224" s="125"/>
      <c r="F224" s="145"/>
    </row>
    <row r="225" customFormat="false" ht="12.75" hidden="false" customHeight="false" outlineLevel="0" collapsed="false">
      <c r="E225" s="5"/>
    </row>
    <row r="226" s="3" customFormat="true" ht="18.75" hidden="false" customHeight="false" outlineLevel="0" collapsed="false">
      <c r="A226" s="0"/>
      <c r="B226" s="109"/>
      <c r="C226" s="110"/>
      <c r="D226" s="110"/>
      <c r="E226" s="110"/>
      <c r="F226" s="0"/>
      <c r="G226" s="0"/>
      <c r="H226" s="0"/>
      <c r="I226" s="0"/>
      <c r="J226" s="0"/>
      <c r="K226" s="0"/>
      <c r="L226" s="0"/>
      <c r="M226" s="0"/>
      <c r="N226" s="0"/>
    </row>
    <row r="227" s="3" customFormat="true" ht="15.75" hidden="false" customHeight="false" outlineLevel="0" collapsed="false">
      <c r="A227" s="0"/>
      <c r="B227" s="111"/>
      <c r="C227" s="111"/>
      <c r="D227" s="111"/>
      <c r="E227" s="111"/>
      <c r="F227" s="0"/>
      <c r="G227" s="0"/>
      <c r="H227" s="0"/>
      <c r="I227" s="0"/>
      <c r="J227" s="0"/>
      <c r="K227" s="0"/>
      <c r="L227" s="0"/>
      <c r="M227" s="0"/>
      <c r="N227" s="0"/>
    </row>
    <row r="228" s="3" customFormat="true" ht="18.75" hidden="false" customHeight="false" outlineLevel="0" collapsed="false">
      <c r="A228" s="0"/>
      <c r="B228" s="112"/>
      <c r="C228" s="113"/>
      <c r="D228" s="114"/>
      <c r="E228" s="114"/>
      <c r="F228" s="0"/>
      <c r="G228" s="0"/>
      <c r="H228" s="0"/>
      <c r="I228" s="0"/>
      <c r="J228" s="0"/>
      <c r="K228" s="0"/>
      <c r="L228" s="0"/>
      <c r="M228" s="0"/>
      <c r="N228" s="0"/>
    </row>
    <row r="229" s="3" customFormat="true" ht="18.75" hidden="false" customHeight="false" outlineLevel="0" collapsed="false">
      <c r="A229" s="0"/>
      <c r="B229" s="109"/>
      <c r="C229" s="115"/>
      <c r="D229" s="115"/>
      <c r="E229" s="115"/>
      <c r="F229" s="0"/>
      <c r="G229" s="0"/>
      <c r="H229" s="0"/>
      <c r="I229" s="0"/>
      <c r="J229" s="0"/>
      <c r="K229" s="0"/>
      <c r="L229" s="0"/>
      <c r="M229" s="0"/>
      <c r="N229" s="0"/>
    </row>
    <row r="230" s="3" customFormat="true" ht="18.75" hidden="false" customHeight="false" outlineLevel="0" collapsed="false">
      <c r="A230" s="0"/>
      <c r="B230" s="109"/>
      <c r="C230" s="115"/>
      <c r="D230" s="115"/>
      <c r="E230" s="115"/>
      <c r="F230" s="0"/>
      <c r="G230" s="0"/>
      <c r="H230" s="0"/>
      <c r="I230" s="0"/>
      <c r="J230" s="0"/>
      <c r="K230" s="0"/>
      <c r="L230" s="0"/>
      <c r="M230" s="0"/>
      <c r="N230" s="0"/>
    </row>
    <row r="231" s="3" customFormat="true" ht="18.75" hidden="false" customHeight="false" outlineLevel="0" collapsed="false">
      <c r="A231" s="0"/>
      <c r="B231" s="109"/>
      <c r="C231" s="114"/>
      <c r="D231" s="114"/>
      <c r="E231" s="114"/>
      <c r="F231" s="0"/>
      <c r="G231" s="0"/>
      <c r="H231" s="0"/>
      <c r="I231" s="0"/>
      <c r="J231" s="0"/>
      <c r="K231" s="0"/>
      <c r="L231" s="0"/>
      <c r="M231" s="0"/>
      <c r="N231" s="0"/>
    </row>
    <row r="232" s="3" customFormat="true" ht="18.75" hidden="false" customHeight="false" outlineLevel="0" collapsed="false">
      <c r="A232" s="0"/>
      <c r="B232" s="109"/>
      <c r="C232" s="116"/>
      <c r="D232" s="116"/>
      <c r="E232" s="116"/>
      <c r="F232" s="0"/>
      <c r="G232" s="0"/>
      <c r="H232" s="0"/>
      <c r="I232" s="0"/>
      <c r="J232" s="0"/>
      <c r="K232" s="0"/>
      <c r="L232" s="0"/>
      <c r="M232" s="0"/>
      <c r="N232" s="0"/>
    </row>
    <row r="233" s="3" customFormat="true" ht="18.75" hidden="false" customHeight="false" outlineLevel="0" collapsed="false">
      <c r="A233" s="0"/>
      <c r="B233" s="117"/>
      <c r="C233" s="114"/>
      <c r="D233" s="114"/>
      <c r="E233" s="114"/>
      <c r="F233" s="0"/>
      <c r="G233" s="0"/>
      <c r="H233" s="0"/>
      <c r="I233" s="0"/>
      <c r="J233" s="0"/>
      <c r="K233" s="0"/>
      <c r="L233" s="0"/>
      <c r="M233" s="0"/>
      <c r="N233" s="0"/>
    </row>
    <row r="234" s="3" customFormat="true" ht="18.75" hidden="false" customHeight="false" outlineLevel="0" collapsed="false">
      <c r="A234" s="0"/>
      <c r="B234" s="117"/>
      <c r="C234" s="114"/>
      <c r="D234" s="114"/>
      <c r="E234" s="114"/>
      <c r="F234" s="0"/>
      <c r="G234" s="0"/>
      <c r="H234" s="0"/>
      <c r="I234" s="0"/>
      <c r="J234" s="0"/>
      <c r="K234" s="0"/>
      <c r="L234" s="0"/>
      <c r="M234" s="0"/>
      <c r="N234" s="0"/>
    </row>
    <row r="235" s="3" customFormat="true" ht="18.75" hidden="false" customHeight="false" outlineLevel="0" collapsed="false">
      <c r="A235" s="0"/>
      <c r="B235" s="117"/>
      <c r="C235" s="114"/>
      <c r="D235" s="114"/>
      <c r="E235" s="114"/>
      <c r="F235" s="0"/>
      <c r="G235" s="0"/>
      <c r="H235" s="0"/>
      <c r="I235" s="0"/>
      <c r="J235" s="0"/>
      <c r="K235" s="0"/>
      <c r="L235" s="0"/>
      <c r="M235" s="0"/>
      <c r="N235" s="0"/>
    </row>
    <row r="236" s="3" customFormat="true" ht="18.75" hidden="false" customHeight="false" outlineLevel="0" collapsed="false">
      <c r="A236" s="0"/>
      <c r="B236" s="118"/>
      <c r="C236" s="0"/>
      <c r="D236" s="0"/>
      <c r="E236" s="1"/>
      <c r="F236" s="0"/>
      <c r="G236" s="0"/>
      <c r="H236" s="0"/>
      <c r="I236" s="0"/>
      <c r="J236" s="0"/>
      <c r="K236" s="0"/>
      <c r="L236" s="0"/>
      <c r="M236" s="0"/>
      <c r="N236" s="0"/>
    </row>
    <row r="237" s="3" customFormat="true" ht="15.75" hidden="false" customHeight="false" outlineLevel="0" collapsed="false">
      <c r="A237" s="0"/>
      <c r="B237" s="119"/>
      <c r="C237" s="119"/>
      <c r="D237" s="119"/>
      <c r="E237" s="119"/>
      <c r="F237" s="0"/>
      <c r="G237" s="0"/>
      <c r="H237" s="0"/>
      <c r="I237" s="0"/>
      <c r="J237" s="0"/>
      <c r="K237" s="0"/>
      <c r="L237" s="0"/>
      <c r="M237" s="0"/>
      <c r="N237" s="0"/>
    </row>
    <row r="238" s="3" customFormat="true" ht="15.75" hidden="false" customHeight="false" outlineLevel="0" collapsed="false">
      <c r="A238" s="0"/>
      <c r="B238" s="120"/>
      <c r="C238" s="119"/>
      <c r="D238" s="119"/>
      <c r="E238" s="119"/>
      <c r="F238" s="0"/>
      <c r="G238" s="0"/>
      <c r="H238" s="0"/>
      <c r="I238" s="0"/>
      <c r="J238" s="0"/>
      <c r="K238" s="0"/>
      <c r="L238" s="0"/>
      <c r="M238" s="0"/>
      <c r="N238" s="0"/>
    </row>
    <row r="239" s="3" customFormat="true" ht="15.75" hidden="false" customHeight="false" outlineLevel="0" collapsed="false">
      <c r="A239" s="0"/>
      <c r="B239" s="0"/>
      <c r="C239" s="0"/>
      <c r="D239" s="0"/>
      <c r="E239" s="1"/>
      <c r="F239" s="0"/>
      <c r="G239" s="0"/>
      <c r="H239" s="0"/>
      <c r="I239" s="0"/>
      <c r="J239" s="0"/>
      <c r="K239" s="0"/>
      <c r="L239" s="0"/>
      <c r="M239" s="0"/>
      <c r="N239" s="0"/>
    </row>
    <row r="240" s="3" customFormat="true" ht="15.75" hidden="false" customHeight="false" outlineLevel="0" collapsed="false">
      <c r="A240" s="0"/>
      <c r="B240" s="0"/>
      <c r="C240" s="0"/>
      <c r="D240" s="0"/>
      <c r="E240" s="1"/>
      <c r="F240" s="0"/>
      <c r="G240" s="0"/>
      <c r="H240" s="0"/>
      <c r="I240" s="0"/>
      <c r="J240" s="0"/>
      <c r="K240" s="0"/>
      <c r="L240" s="0"/>
      <c r="M240" s="0"/>
      <c r="N240" s="0"/>
    </row>
    <row r="241" s="3" customFormat="true" ht="15.75" hidden="false" customHeight="false" outlineLevel="0" collapsed="false">
      <c r="A241" s="0"/>
      <c r="B241" s="0"/>
      <c r="C241" s="0"/>
      <c r="D241" s="0"/>
      <c r="E241" s="1"/>
      <c r="F241" s="0"/>
      <c r="G241" s="0"/>
      <c r="H241" s="0"/>
      <c r="I241" s="0"/>
      <c r="J241" s="0"/>
      <c r="K241" s="0"/>
      <c r="L241" s="0"/>
      <c r="M241" s="0"/>
      <c r="N241" s="0"/>
    </row>
    <row r="242" s="3" customFormat="true" ht="15.75" hidden="false" customHeight="false" outlineLevel="0" collapsed="false">
      <c r="A242" s="0"/>
      <c r="B242" s="0"/>
      <c r="C242" s="0"/>
      <c r="D242" s="0"/>
      <c r="E242" s="1"/>
      <c r="F242" s="0"/>
      <c r="G242" s="0"/>
      <c r="H242" s="0"/>
      <c r="I242" s="0"/>
      <c r="J242" s="0"/>
      <c r="K242" s="0"/>
      <c r="L242" s="0"/>
      <c r="M242" s="0"/>
      <c r="N242" s="0"/>
    </row>
    <row r="243" s="3" customFormat="true" ht="15.75" hidden="false" customHeight="false" outlineLevel="0" collapsed="false">
      <c r="A243" s="0"/>
      <c r="B243" s="0"/>
      <c r="C243" s="0"/>
      <c r="D243" s="0"/>
      <c r="E243" s="1"/>
      <c r="F243" s="0"/>
      <c r="G243" s="0"/>
      <c r="H243" s="0"/>
      <c r="I243" s="0"/>
      <c r="J243" s="0"/>
      <c r="K243" s="0"/>
      <c r="L243" s="0"/>
      <c r="M243" s="0"/>
      <c r="N243" s="0"/>
    </row>
    <row r="244" s="3" customFormat="true" ht="15.75" hidden="false" customHeight="false" outlineLevel="0" collapsed="false">
      <c r="A244" s="0"/>
      <c r="B244" s="0"/>
      <c r="C244" s="0"/>
      <c r="D244" s="0"/>
      <c r="E244" s="1"/>
      <c r="F244" s="0"/>
      <c r="G244" s="0"/>
      <c r="H244" s="0"/>
      <c r="I244" s="0"/>
      <c r="J244" s="0"/>
      <c r="K244" s="0"/>
      <c r="L244" s="0"/>
      <c r="M244" s="0"/>
      <c r="N244" s="0"/>
    </row>
    <row r="245" s="3" customFormat="true" ht="15.75" hidden="false" customHeight="false" outlineLevel="0" collapsed="false">
      <c r="A245" s="0"/>
      <c r="B245" s="0"/>
      <c r="C245" s="0"/>
      <c r="D245" s="0"/>
      <c r="E245" s="1"/>
      <c r="F245" s="0"/>
      <c r="G245" s="0"/>
      <c r="H245" s="0"/>
      <c r="I245" s="0"/>
      <c r="J245" s="0"/>
      <c r="K245" s="0"/>
      <c r="L245" s="0"/>
      <c r="M245" s="0"/>
      <c r="N245" s="0"/>
    </row>
    <row r="246" s="3" customFormat="true" ht="15.75" hidden="false" customHeight="false" outlineLevel="0" collapsed="false">
      <c r="A246" s="0"/>
      <c r="B246" s="0"/>
      <c r="C246" s="0"/>
      <c r="D246" s="0"/>
      <c r="E246" s="1"/>
      <c r="F246" s="0"/>
      <c r="G246" s="0"/>
      <c r="H246" s="0"/>
      <c r="I246" s="0"/>
      <c r="J246" s="0"/>
      <c r="K246" s="0"/>
      <c r="L246" s="0"/>
      <c r="M246" s="0"/>
      <c r="N246" s="0"/>
    </row>
    <row r="247" s="3" customFormat="true" ht="15.75" hidden="false" customHeight="false" outlineLevel="0" collapsed="false">
      <c r="A247" s="0"/>
      <c r="B247" s="0"/>
      <c r="C247" s="0"/>
      <c r="D247" s="0"/>
      <c r="E247" s="1"/>
      <c r="F247" s="0"/>
      <c r="G247" s="0"/>
      <c r="H247" s="0"/>
      <c r="I247" s="0"/>
      <c r="J247" s="0"/>
      <c r="K247" s="0"/>
      <c r="L247" s="0"/>
      <c r="M247" s="0"/>
      <c r="N247" s="0"/>
    </row>
    <row r="248" s="3" customFormat="true" ht="15.75" hidden="false" customHeight="false" outlineLevel="0" collapsed="false">
      <c r="A248" s="0"/>
      <c r="B248" s="0"/>
      <c r="C248" s="0"/>
      <c r="D248" s="0"/>
      <c r="E248" s="1"/>
      <c r="F248" s="0"/>
      <c r="G248" s="0"/>
      <c r="H248" s="0"/>
      <c r="I248" s="0"/>
      <c r="J248" s="0"/>
      <c r="K248" s="0"/>
      <c r="L248" s="0"/>
      <c r="M248" s="0"/>
      <c r="N248" s="0"/>
    </row>
    <row r="249" s="3" customFormat="true" ht="15.75" hidden="false" customHeight="false" outlineLevel="0" collapsed="false">
      <c r="A249" s="0"/>
      <c r="B249" s="0"/>
      <c r="C249" s="0"/>
      <c r="D249" s="0"/>
      <c r="E249" s="1"/>
      <c r="F249" s="0"/>
      <c r="G249" s="0"/>
      <c r="H249" s="0"/>
      <c r="I249" s="0"/>
      <c r="J249" s="0"/>
      <c r="K249" s="0"/>
      <c r="L249" s="0"/>
      <c r="M249" s="0"/>
      <c r="N249" s="0"/>
    </row>
    <row r="250" s="3" customFormat="true" ht="15.75" hidden="false" customHeight="false" outlineLevel="0" collapsed="false">
      <c r="A250" s="0"/>
      <c r="B250" s="0"/>
      <c r="C250" s="0"/>
      <c r="D250" s="0"/>
      <c r="E250" s="1"/>
      <c r="F250" s="0"/>
      <c r="G250" s="0"/>
      <c r="H250" s="0"/>
      <c r="I250" s="0"/>
      <c r="J250" s="0"/>
      <c r="K250" s="0"/>
      <c r="L250" s="0"/>
      <c r="M250" s="0"/>
      <c r="N250" s="0"/>
    </row>
    <row r="251" s="3" customFormat="true" ht="15.75" hidden="false" customHeight="false" outlineLevel="0" collapsed="false">
      <c r="A251" s="0"/>
      <c r="B251" s="0"/>
      <c r="C251" s="0"/>
      <c r="D251" s="0"/>
      <c r="E251" s="1"/>
      <c r="F251" s="0"/>
      <c r="G251" s="0"/>
      <c r="H251" s="0"/>
      <c r="I251" s="0"/>
      <c r="J251" s="0"/>
      <c r="K251" s="0"/>
      <c r="L251" s="0"/>
      <c r="M251" s="0"/>
      <c r="N251" s="0"/>
    </row>
    <row r="252" s="3" customFormat="true" ht="15.75" hidden="false" customHeight="false" outlineLevel="0" collapsed="false">
      <c r="A252" s="0"/>
      <c r="B252" s="0"/>
      <c r="C252" s="0"/>
      <c r="D252" s="0"/>
      <c r="E252" s="1"/>
      <c r="F252" s="0"/>
      <c r="G252" s="0"/>
      <c r="H252" s="0"/>
      <c r="I252" s="0"/>
      <c r="J252" s="0"/>
      <c r="K252" s="0"/>
      <c r="L252" s="0"/>
      <c r="M252" s="0"/>
      <c r="N252" s="0"/>
    </row>
    <row r="253" s="3" customFormat="true" ht="15.75" hidden="false" customHeight="false" outlineLevel="0" collapsed="false">
      <c r="A253" s="0"/>
      <c r="B253" s="0"/>
      <c r="C253" s="0"/>
      <c r="D253" s="0"/>
      <c r="E253" s="1"/>
      <c r="F253" s="0"/>
      <c r="G253" s="0"/>
      <c r="H253" s="0"/>
      <c r="I253" s="0"/>
      <c r="J253" s="0"/>
      <c r="K253" s="0"/>
      <c r="L253" s="0"/>
      <c r="M253" s="0"/>
      <c r="N253" s="0"/>
    </row>
    <row r="254" s="3" customFormat="true" ht="15.75" hidden="false" customHeight="false" outlineLevel="0" collapsed="false">
      <c r="A254" s="0"/>
      <c r="B254" s="0"/>
      <c r="C254" s="0"/>
      <c r="D254" s="0"/>
      <c r="E254" s="1"/>
      <c r="F254" s="0"/>
      <c r="G254" s="0"/>
      <c r="H254" s="0"/>
      <c r="I254" s="0"/>
      <c r="J254" s="0"/>
      <c r="K254" s="0"/>
      <c r="L254" s="0"/>
      <c r="M254" s="0"/>
      <c r="N254" s="0"/>
    </row>
    <row r="255" s="3" customFormat="true" ht="15.75" hidden="false" customHeight="false" outlineLevel="0" collapsed="false">
      <c r="A255" s="0"/>
      <c r="B255" s="0"/>
      <c r="C255" s="0"/>
      <c r="D255" s="0"/>
      <c r="E255" s="1"/>
      <c r="F255" s="0"/>
      <c r="G255" s="0"/>
      <c r="H255" s="0"/>
      <c r="I255" s="0"/>
      <c r="J255" s="0"/>
      <c r="K255" s="0"/>
      <c r="L255" s="0"/>
      <c r="M255" s="0"/>
      <c r="N255" s="0"/>
    </row>
    <row r="256" s="3" customFormat="true" ht="15.75" hidden="false" customHeight="false" outlineLevel="0" collapsed="false">
      <c r="A256" s="0"/>
      <c r="B256" s="0"/>
      <c r="C256" s="0"/>
      <c r="D256" s="0"/>
      <c r="E256" s="1"/>
      <c r="F256" s="0"/>
      <c r="G256" s="0"/>
      <c r="H256" s="0"/>
      <c r="I256" s="0"/>
      <c r="J256" s="0"/>
      <c r="K256" s="0"/>
      <c r="L256" s="0"/>
      <c r="M256" s="0"/>
      <c r="N256" s="0"/>
    </row>
    <row r="257" s="3" customFormat="true" ht="15.75" hidden="false" customHeight="false" outlineLevel="0" collapsed="false">
      <c r="A257" s="0"/>
      <c r="B257" s="0"/>
      <c r="C257" s="0"/>
      <c r="D257" s="0"/>
      <c r="E257" s="1"/>
      <c r="F257" s="0"/>
      <c r="G257" s="0"/>
      <c r="H257" s="0"/>
      <c r="I257" s="0"/>
      <c r="J257" s="0"/>
      <c r="K257" s="0"/>
      <c r="L257" s="0"/>
      <c r="M257" s="0"/>
      <c r="N257" s="0"/>
    </row>
    <row r="258" s="3" customFormat="true" ht="15.75" hidden="false" customHeight="false" outlineLevel="0" collapsed="false">
      <c r="A258" s="0"/>
      <c r="B258" s="0"/>
      <c r="C258" s="0"/>
      <c r="D258" s="0"/>
      <c r="E258" s="1"/>
      <c r="F258" s="0"/>
      <c r="G258" s="0"/>
      <c r="H258" s="0"/>
      <c r="I258" s="0"/>
      <c r="J258" s="0"/>
      <c r="K258" s="0"/>
      <c r="L258" s="0"/>
      <c r="M258" s="0"/>
      <c r="N258" s="0"/>
    </row>
    <row r="259" s="3" customFormat="true" ht="15.75" hidden="false" customHeight="false" outlineLevel="0" collapsed="false">
      <c r="A259" s="0"/>
      <c r="B259" s="0"/>
      <c r="C259" s="0"/>
      <c r="D259" s="0"/>
      <c r="E259" s="1"/>
      <c r="F259" s="0"/>
      <c r="G259" s="0"/>
      <c r="H259" s="0"/>
      <c r="I259" s="0"/>
      <c r="J259" s="0"/>
      <c r="K259" s="0"/>
      <c r="L259" s="0"/>
      <c r="M259" s="0"/>
      <c r="N259" s="0"/>
    </row>
    <row r="260" s="3" customFormat="true" ht="15.75" hidden="false" customHeight="false" outlineLevel="0" collapsed="false">
      <c r="A260" s="0"/>
      <c r="B260" s="0"/>
      <c r="C260" s="0"/>
      <c r="D260" s="0"/>
      <c r="E260" s="1"/>
      <c r="F260" s="0"/>
      <c r="G260" s="0"/>
      <c r="H260" s="0"/>
      <c r="I260" s="0"/>
      <c r="J260" s="0"/>
      <c r="K260" s="0"/>
      <c r="L260" s="0"/>
      <c r="M260" s="0"/>
      <c r="N260" s="0"/>
    </row>
    <row r="261" s="3" customFormat="true" ht="15.75" hidden="false" customHeight="false" outlineLevel="0" collapsed="false">
      <c r="A261" s="0"/>
      <c r="B261" s="0"/>
      <c r="C261" s="0"/>
      <c r="D261" s="0"/>
      <c r="E261" s="1"/>
      <c r="F261" s="0"/>
      <c r="G261" s="0"/>
      <c r="H261" s="0"/>
      <c r="I261" s="0"/>
      <c r="J261" s="0"/>
      <c r="K261" s="0"/>
      <c r="L261" s="0"/>
      <c r="M261" s="0"/>
      <c r="N261" s="0"/>
    </row>
    <row r="262" s="3" customFormat="true" ht="15.75" hidden="false" customHeight="false" outlineLevel="0" collapsed="false">
      <c r="A262" s="0"/>
      <c r="B262" s="0"/>
      <c r="C262" s="0"/>
      <c r="D262" s="0"/>
      <c r="E262" s="1"/>
      <c r="F262" s="0"/>
      <c r="G262" s="0"/>
      <c r="H262" s="0"/>
      <c r="I262" s="0"/>
      <c r="J262" s="0"/>
      <c r="K262" s="0"/>
      <c r="L262" s="0"/>
      <c r="M262" s="0"/>
      <c r="N262" s="0"/>
    </row>
    <row r="263" s="3" customFormat="true" ht="15.75" hidden="false" customHeight="false" outlineLevel="0" collapsed="false">
      <c r="A263" s="0"/>
      <c r="B263" s="0"/>
      <c r="C263" s="0"/>
      <c r="D263" s="0"/>
      <c r="E263" s="1"/>
      <c r="F263" s="0"/>
      <c r="G263" s="0"/>
      <c r="H263" s="0"/>
      <c r="I263" s="0"/>
      <c r="J263" s="0"/>
      <c r="K263" s="0"/>
      <c r="L263" s="0"/>
      <c r="M263" s="0"/>
      <c r="N263" s="0"/>
    </row>
    <row r="264" s="3" customFormat="true" ht="15.75" hidden="false" customHeight="false" outlineLevel="0" collapsed="false">
      <c r="A264" s="0"/>
      <c r="B264" s="0"/>
      <c r="C264" s="0"/>
      <c r="D264" s="0"/>
      <c r="E264" s="1"/>
      <c r="F264" s="0"/>
      <c r="G264" s="0"/>
      <c r="H264" s="0"/>
      <c r="I264" s="0"/>
      <c r="J264" s="0"/>
      <c r="K264" s="0"/>
      <c r="L264" s="0"/>
      <c r="M264" s="0"/>
      <c r="N264" s="0"/>
    </row>
    <row r="265" s="3" customFormat="true" ht="15.75" hidden="false" customHeight="false" outlineLevel="0" collapsed="false">
      <c r="A265" s="0"/>
      <c r="B265" s="0"/>
      <c r="C265" s="0"/>
      <c r="D265" s="0"/>
      <c r="E265" s="1"/>
      <c r="F265" s="0"/>
      <c r="G265" s="0"/>
      <c r="H265" s="0"/>
      <c r="I265" s="0"/>
      <c r="J265" s="0"/>
      <c r="K265" s="0"/>
      <c r="L265" s="0"/>
      <c r="M265" s="0"/>
      <c r="N265" s="0"/>
    </row>
    <row r="266" s="3" customFormat="true" ht="15.75" hidden="false" customHeight="false" outlineLevel="0" collapsed="false">
      <c r="A266" s="0"/>
      <c r="B266" s="0"/>
      <c r="C266" s="0"/>
      <c r="D266" s="0"/>
      <c r="E266" s="1"/>
      <c r="F266" s="0"/>
      <c r="G266" s="0"/>
      <c r="H266" s="0"/>
      <c r="I266" s="0"/>
      <c r="J266" s="0"/>
      <c r="K266" s="0"/>
      <c r="L266" s="0"/>
      <c r="M266" s="0"/>
      <c r="N266" s="0"/>
    </row>
    <row r="267" s="3" customFormat="true" ht="15.75" hidden="false" customHeight="false" outlineLevel="0" collapsed="false">
      <c r="A267" s="0"/>
      <c r="B267" s="0"/>
      <c r="C267" s="0"/>
      <c r="D267" s="0"/>
      <c r="E267" s="1"/>
      <c r="F267" s="0"/>
      <c r="G267" s="0"/>
      <c r="H267" s="0"/>
      <c r="I267" s="0"/>
      <c r="J267" s="0"/>
      <c r="K267" s="0"/>
      <c r="L267" s="0"/>
      <c r="M267" s="0"/>
      <c r="N267" s="0"/>
    </row>
    <row r="268" s="3" customFormat="true" ht="15.75" hidden="false" customHeight="false" outlineLevel="0" collapsed="false">
      <c r="A268" s="0"/>
      <c r="B268" s="0"/>
      <c r="C268" s="0"/>
      <c r="D268" s="0"/>
      <c r="E268" s="1"/>
      <c r="F268" s="0"/>
      <c r="G268" s="0"/>
      <c r="H268" s="0"/>
      <c r="I268" s="0"/>
      <c r="J268" s="0"/>
      <c r="K268" s="0"/>
      <c r="L268" s="0"/>
      <c r="M268" s="0"/>
      <c r="N268" s="0"/>
    </row>
    <row r="269" s="3" customFormat="true" ht="15.75" hidden="false" customHeight="false" outlineLevel="0" collapsed="false">
      <c r="A269" s="0"/>
      <c r="B269" s="0"/>
      <c r="C269" s="0"/>
      <c r="D269" s="0"/>
      <c r="E269" s="1"/>
      <c r="F269" s="0"/>
      <c r="G269" s="0"/>
      <c r="H269" s="0"/>
      <c r="I269" s="0"/>
      <c r="J269" s="0"/>
      <c r="K269" s="0"/>
      <c r="L269" s="0"/>
      <c r="M269" s="0"/>
      <c r="N269" s="0"/>
    </row>
    <row r="270" s="3" customFormat="true" ht="15.75" hidden="false" customHeight="false" outlineLevel="0" collapsed="false">
      <c r="A270" s="0"/>
      <c r="B270" s="0"/>
      <c r="C270" s="0"/>
      <c r="D270" s="0"/>
      <c r="E270" s="1"/>
      <c r="F270" s="0"/>
      <c r="G270" s="0"/>
      <c r="H270" s="0"/>
      <c r="I270" s="0"/>
      <c r="J270" s="0"/>
      <c r="K270" s="0"/>
      <c r="L270" s="0"/>
      <c r="M270" s="0"/>
      <c r="N270" s="0"/>
    </row>
    <row r="271" s="3" customFormat="true" ht="15.75" hidden="false" customHeight="false" outlineLevel="0" collapsed="false">
      <c r="A271" s="0"/>
      <c r="B271" s="0"/>
      <c r="C271" s="0"/>
      <c r="D271" s="0"/>
      <c r="E271" s="1"/>
      <c r="F271" s="0"/>
      <c r="G271" s="0"/>
      <c r="H271" s="0"/>
      <c r="I271" s="0"/>
      <c r="J271" s="0"/>
      <c r="K271" s="0"/>
      <c r="L271" s="0"/>
      <c r="M271" s="0"/>
      <c r="N271" s="0"/>
    </row>
    <row r="272" s="3" customFormat="true" ht="15.75" hidden="false" customHeight="false" outlineLevel="0" collapsed="false">
      <c r="A272" s="0"/>
      <c r="B272" s="0"/>
      <c r="C272" s="0"/>
      <c r="D272" s="0"/>
      <c r="E272" s="1"/>
      <c r="F272" s="0"/>
      <c r="G272" s="0"/>
      <c r="H272" s="0"/>
      <c r="I272" s="0"/>
      <c r="J272" s="0"/>
      <c r="K272" s="0"/>
      <c r="L272" s="0"/>
      <c r="M272" s="0"/>
      <c r="N272" s="0"/>
    </row>
    <row r="273" s="3" customFormat="true" ht="15.75" hidden="false" customHeight="false" outlineLevel="0" collapsed="false">
      <c r="A273" s="0"/>
      <c r="B273" s="0"/>
      <c r="C273" s="0"/>
      <c r="D273" s="0"/>
      <c r="E273" s="1"/>
      <c r="F273" s="0"/>
      <c r="G273" s="0"/>
      <c r="H273" s="0"/>
      <c r="I273" s="0"/>
      <c r="J273" s="0"/>
      <c r="K273" s="0"/>
      <c r="L273" s="0"/>
      <c r="M273" s="0"/>
      <c r="N273" s="0"/>
    </row>
    <row r="274" s="3" customFormat="true" ht="15.75" hidden="false" customHeight="false" outlineLevel="0" collapsed="false">
      <c r="A274" s="0"/>
      <c r="B274" s="0"/>
      <c r="C274" s="0"/>
      <c r="D274" s="0"/>
      <c r="E274" s="1"/>
      <c r="F274" s="0"/>
      <c r="G274" s="0"/>
      <c r="H274" s="0"/>
      <c r="I274" s="0"/>
      <c r="J274" s="0"/>
      <c r="K274" s="0"/>
      <c r="L274" s="0"/>
      <c r="M274" s="0"/>
      <c r="N274" s="0"/>
    </row>
    <row r="275" s="3" customFormat="true" ht="15.75" hidden="false" customHeight="false" outlineLevel="0" collapsed="false">
      <c r="A275" s="0"/>
      <c r="B275" s="0"/>
      <c r="C275" s="0"/>
      <c r="D275" s="0"/>
      <c r="E275" s="1"/>
      <c r="F275" s="0"/>
      <c r="G275" s="0"/>
      <c r="H275" s="0"/>
      <c r="I275" s="0"/>
      <c r="J275" s="0"/>
      <c r="K275" s="0"/>
      <c r="L275" s="0"/>
      <c r="M275" s="0"/>
      <c r="N275" s="0"/>
    </row>
    <row r="276" s="3" customFormat="true" ht="15.75" hidden="false" customHeight="false" outlineLevel="0" collapsed="false">
      <c r="A276" s="0"/>
      <c r="B276" s="0"/>
      <c r="C276" s="0"/>
      <c r="D276" s="0"/>
      <c r="E276" s="1"/>
      <c r="F276" s="0"/>
      <c r="G276" s="0"/>
      <c r="H276" s="0"/>
      <c r="I276" s="0"/>
      <c r="J276" s="0"/>
      <c r="K276" s="0"/>
      <c r="L276" s="0"/>
      <c r="M276" s="0"/>
      <c r="N276" s="0"/>
    </row>
    <row r="277" s="3" customFormat="true" ht="15.75" hidden="false" customHeight="false" outlineLevel="0" collapsed="false">
      <c r="A277" s="0"/>
      <c r="B277" s="0"/>
      <c r="C277" s="0"/>
      <c r="D277" s="0"/>
      <c r="E277" s="1"/>
      <c r="F277" s="0"/>
      <c r="G277" s="0"/>
      <c r="H277" s="0"/>
      <c r="I277" s="0"/>
      <c r="J277" s="0"/>
      <c r="K277" s="0"/>
      <c r="L277" s="0"/>
      <c r="M277" s="0"/>
      <c r="N277" s="0"/>
    </row>
    <row r="278" s="3" customFormat="true" ht="15.75" hidden="false" customHeight="false" outlineLevel="0" collapsed="false">
      <c r="A278" s="0"/>
      <c r="B278" s="0"/>
      <c r="C278" s="0"/>
      <c r="D278" s="0"/>
      <c r="E278" s="1"/>
      <c r="F278" s="0"/>
      <c r="G278" s="0"/>
      <c r="H278" s="0"/>
      <c r="I278" s="0"/>
      <c r="J278" s="0"/>
      <c r="K278" s="0"/>
      <c r="L278" s="0"/>
      <c r="M278" s="0"/>
      <c r="N278" s="0"/>
    </row>
    <row r="279" s="3" customFormat="true" ht="15.75" hidden="false" customHeight="false" outlineLevel="0" collapsed="false">
      <c r="A279" s="0"/>
      <c r="B279" s="0"/>
      <c r="C279" s="0"/>
      <c r="D279" s="0"/>
      <c r="E279" s="1"/>
      <c r="F279" s="0"/>
      <c r="G279" s="0"/>
      <c r="H279" s="0"/>
      <c r="I279" s="0"/>
      <c r="J279" s="0"/>
      <c r="K279" s="0"/>
      <c r="L279" s="0"/>
      <c r="M279" s="0"/>
      <c r="N279" s="0"/>
    </row>
    <row r="280" s="3" customFormat="true" ht="15.75" hidden="false" customHeight="false" outlineLevel="0" collapsed="false">
      <c r="A280" s="0"/>
      <c r="B280" s="0"/>
      <c r="C280" s="0"/>
      <c r="D280" s="0"/>
      <c r="E280" s="1"/>
      <c r="F280" s="0"/>
      <c r="G280" s="0"/>
      <c r="H280" s="0"/>
      <c r="I280" s="0"/>
      <c r="J280" s="0"/>
      <c r="K280" s="0"/>
      <c r="L280" s="0"/>
      <c r="M280" s="0"/>
      <c r="N280" s="0"/>
    </row>
    <row r="281" s="3" customFormat="true" ht="15.75" hidden="false" customHeight="false" outlineLevel="0" collapsed="false">
      <c r="A281" s="0"/>
      <c r="B281" s="0"/>
      <c r="C281" s="0"/>
      <c r="D281" s="0"/>
      <c r="E281" s="1"/>
      <c r="F281" s="0"/>
      <c r="G281" s="0"/>
      <c r="H281" s="0"/>
      <c r="I281" s="0"/>
      <c r="J281" s="0"/>
      <c r="K281" s="0"/>
      <c r="L281" s="0"/>
      <c r="M281" s="0"/>
      <c r="N281" s="0"/>
    </row>
    <row r="282" s="3" customFormat="true" ht="15.75" hidden="false" customHeight="false" outlineLevel="0" collapsed="false">
      <c r="A282" s="0"/>
      <c r="B282" s="0"/>
      <c r="C282" s="0"/>
      <c r="D282" s="0"/>
      <c r="E282" s="1"/>
      <c r="F282" s="0"/>
      <c r="G282" s="0"/>
      <c r="H282" s="0"/>
      <c r="I282" s="0"/>
      <c r="J282" s="0"/>
      <c r="K282" s="0"/>
      <c r="L282" s="0"/>
      <c r="M282" s="0"/>
      <c r="N282" s="0"/>
    </row>
  </sheetData>
  <mergeCells count="53">
    <mergeCell ref="B3:E3"/>
    <mergeCell ref="B5:E5"/>
    <mergeCell ref="F17:F20"/>
    <mergeCell ref="F21:F24"/>
    <mergeCell ref="F25:F28"/>
    <mergeCell ref="F29:F32"/>
    <mergeCell ref="F33:F36"/>
    <mergeCell ref="F37:F40"/>
    <mergeCell ref="F41:F44"/>
    <mergeCell ref="F45:F48"/>
    <mergeCell ref="F49:F52"/>
    <mergeCell ref="F53:F56"/>
    <mergeCell ref="F57:F60"/>
    <mergeCell ref="F61:F64"/>
    <mergeCell ref="F65:F68"/>
    <mergeCell ref="F69:F72"/>
    <mergeCell ref="F73:F76"/>
    <mergeCell ref="F77:F80"/>
    <mergeCell ref="F81:F84"/>
    <mergeCell ref="F85:F88"/>
    <mergeCell ref="F89:F92"/>
    <mergeCell ref="F93:F96"/>
    <mergeCell ref="F97:F100"/>
    <mergeCell ref="F101:F104"/>
    <mergeCell ref="F105:F108"/>
    <mergeCell ref="F109:F112"/>
    <mergeCell ref="F113:F116"/>
    <mergeCell ref="F117:F120"/>
    <mergeCell ref="F121:F124"/>
    <mergeCell ref="F125:F128"/>
    <mergeCell ref="F129:F132"/>
    <mergeCell ref="F133:F136"/>
    <mergeCell ref="F137:F140"/>
    <mergeCell ref="F141:F144"/>
    <mergeCell ref="F145:F148"/>
    <mergeCell ref="F149:F152"/>
    <mergeCell ref="F157:F160"/>
    <mergeCell ref="F161:F164"/>
    <mergeCell ref="F165:F168"/>
    <mergeCell ref="F169:F172"/>
    <mergeCell ref="F173:F176"/>
    <mergeCell ref="F177:F180"/>
    <mergeCell ref="F181:F184"/>
    <mergeCell ref="F185:F188"/>
    <mergeCell ref="C226:E226"/>
    <mergeCell ref="B227:E227"/>
    <mergeCell ref="C229:E229"/>
    <mergeCell ref="C230:E230"/>
    <mergeCell ref="C231:E231"/>
    <mergeCell ref="C232:E232"/>
    <mergeCell ref="C233:E233"/>
    <mergeCell ref="C234:E234"/>
    <mergeCell ref="C235:E23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6" man="true" max="16383" min="0"/>
    <brk id="68" man="true" max="16383" min="0"/>
    <brk id="104" man="true" max="16383" min="0"/>
    <brk id="140" man="true" max="16383" min="0"/>
    <brk id="188" man="true" max="16383" min="0"/>
    <brk id="220" man="true" max="16383" min="0"/>
  </rowBreaks>
  <colBreaks count="1" manualBreakCount="1">
    <brk id="5" man="true" max="65535" min="0"/>
  </colBreaks>
  <legacy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8" activeCellId="0" sqref="N18:O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90" t="s">
        <v>171</v>
      </c>
      <c r="P2" s="19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850</v>
      </c>
      <c r="E3" s="155" t="n">
        <v>850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16.4</v>
      </c>
      <c r="K3" s="156" t="n">
        <f aca="false">J3/E3*100</f>
        <v>13.6941176470588</v>
      </c>
      <c r="L3" s="156" t="n">
        <f aca="false">E3-J3</f>
        <v>733.6</v>
      </c>
      <c r="M3" s="158" t="n">
        <f aca="false">E3-(J3+L3)</f>
        <v>0</v>
      </c>
      <c r="N3" s="159" t="n">
        <v>600.8</v>
      </c>
      <c r="O3" s="192" t="n">
        <f aca="false">N3/E3*100</f>
        <v>70.6823529411765</v>
      </c>
      <c r="P3" s="193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92" t="n">
        <f aca="false">N4/E4*100</f>
        <v>0</v>
      </c>
      <c r="P4" s="193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92" t="n">
        <f aca="false">N5/E5*100</f>
        <v>0</v>
      </c>
      <c r="P5" s="193"/>
    </row>
    <row r="6" customFormat="false" ht="16.5" hidden="false" customHeight="false" outlineLevel="0" collapsed="false">
      <c r="B6" s="152"/>
      <c r="C6" s="153" t="s">
        <v>175</v>
      </c>
      <c r="D6" s="154" t="n">
        <v>850</v>
      </c>
      <c r="E6" s="155" t="n">
        <v>850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16.4</v>
      </c>
      <c r="K6" s="156" t="n">
        <f aca="false">J6/E6*100</f>
        <v>13.6941176470588</v>
      </c>
      <c r="L6" s="156" t="n">
        <f aca="false">E6-J6</f>
        <v>733.6</v>
      </c>
      <c r="M6" s="158" t="n">
        <f aca="false">E6-(J6+L6)</f>
        <v>0</v>
      </c>
      <c r="N6" s="159" t="n">
        <v>600.8</v>
      </c>
      <c r="O6" s="192" t="n">
        <f aca="false">N6/E6*100</f>
        <v>70.6823529411765</v>
      </c>
      <c r="P6" s="193"/>
    </row>
    <row r="7" customFormat="false" ht="67.5" hidden="false" customHeight="true" outlineLevel="0" collapsed="false">
      <c r="B7" s="162" t="n">
        <v>27</v>
      </c>
      <c r="C7" s="188" t="s">
        <v>197</v>
      </c>
      <c r="D7" s="164" t="n">
        <f aca="false">SUM(D4:D6)</f>
        <v>850</v>
      </c>
      <c r="E7" s="164" t="n">
        <f aca="false">SUM(E4:E6)</f>
        <v>850.0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16.4</v>
      </c>
      <c r="K7" s="156" t="n">
        <f aca="false">J7/E7*100</f>
        <v>13.6941176148374</v>
      </c>
      <c r="L7" s="164" t="n">
        <f aca="false">SUM(L4:L6)</f>
        <v>733.600002</v>
      </c>
      <c r="M7" s="164" t="n">
        <f aca="false">SUM(M4:M6)</f>
        <v>0</v>
      </c>
      <c r="N7" s="164" t="n">
        <f aca="false">SUM(N4:N6)</f>
        <v>600.8</v>
      </c>
      <c r="O7" s="192" t="n">
        <f aca="false">N7/E7*100</f>
        <v>70.682352774865</v>
      </c>
      <c r="P7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45813.8</v>
      </c>
      <c r="E3" s="155" t="n">
        <v>45813.8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6640.4</v>
      </c>
      <c r="K3" s="156" t="n">
        <f aca="false">J3/E3*100</f>
        <v>36.3218069664599</v>
      </c>
      <c r="L3" s="156" t="n">
        <f aca="false">E3-J3</f>
        <v>29173.4</v>
      </c>
      <c r="M3" s="158" t="n">
        <f aca="false">E3-(J3+L3)</f>
        <v>0</v>
      </c>
      <c r="N3" s="159" t="n">
        <v>45699.6</v>
      </c>
      <c r="O3" s="160" t="n">
        <f aca="false">N3/E3*100</f>
        <v>99.7507301293497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</v>
      </c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40792.6</v>
      </c>
      <c r="E5" s="155" t="n">
        <v>40792.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12915.6</v>
      </c>
      <c r="K5" s="156" t="n">
        <f aca="false">J5/E5*100</f>
        <v>31.6616249025559</v>
      </c>
      <c r="L5" s="156" t="n">
        <f aca="false">E5-J5</f>
        <v>27877</v>
      </c>
      <c r="M5" s="158" t="n">
        <f aca="false">E5-(J5+L5)</f>
        <v>0</v>
      </c>
      <c r="N5" s="159" t="n">
        <v>40685.2</v>
      </c>
      <c r="O5" s="160" t="n">
        <f aca="false">N5/E5*100</f>
        <v>99.7367169535651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5021.2</v>
      </c>
      <c r="E6" s="155" t="n">
        <v>5021.2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3724.8</v>
      </c>
      <c r="K6" s="156" t="n">
        <f aca="false">J6/E6*100</f>
        <v>74.1814705648052</v>
      </c>
      <c r="L6" s="156" t="n">
        <f aca="false">E6-J6</f>
        <v>1296.4</v>
      </c>
      <c r="M6" s="158" t="n">
        <f aca="false">E6-(J6+L6)</f>
        <v>0</v>
      </c>
      <c r="N6" s="159" t="n">
        <v>5014.4</v>
      </c>
      <c r="O6" s="160" t="n">
        <f aca="false">N6/E6*100</f>
        <v>99.8645742053692</v>
      </c>
      <c r="P6" s="161"/>
    </row>
    <row r="7" customFormat="false" ht="62.25" hidden="false" customHeight="true" outlineLevel="0" collapsed="false">
      <c r="B7" s="162" t="n">
        <v>28</v>
      </c>
      <c r="C7" s="188" t="s">
        <v>89</v>
      </c>
      <c r="D7" s="164" t="n">
        <f aca="false">SUM(D4:D6)</f>
        <v>45813.8</v>
      </c>
      <c r="E7" s="164" t="n">
        <f aca="false">SUM(E4:E6)</f>
        <v>45813.800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6640.4</v>
      </c>
      <c r="K7" s="156" t="n">
        <f aca="false">J7/E7*100</f>
        <v>36.3218069585318</v>
      </c>
      <c r="L7" s="164" t="n">
        <f aca="false">SUM(L4:L6)</f>
        <v>29173.40001</v>
      </c>
      <c r="M7" s="164" t="n">
        <f aca="false">SUM(M4:M6)</f>
        <v>0</v>
      </c>
      <c r="N7" s="164" t="n">
        <f aca="false">SUM(N4:N6)</f>
        <v>45699.6</v>
      </c>
      <c r="O7" s="160" t="n">
        <f aca="false">N7/E7*100</f>
        <v>99.7507301075766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210.4</v>
      </c>
      <c r="E3" s="155" t="n">
        <v>2210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251.6</v>
      </c>
      <c r="K3" s="156" t="n">
        <f aca="false">J3/E3*100</f>
        <v>56.6232356134636</v>
      </c>
      <c r="L3" s="156" t="n">
        <f aca="false">E3-J3</f>
        <v>958.8</v>
      </c>
      <c r="M3" s="158" t="n">
        <f aca="false">E3-(J3+L3)</f>
        <v>0</v>
      </c>
      <c r="N3" s="159" t="n">
        <v>2025.2</v>
      </c>
      <c r="O3" s="160" t="n">
        <f aca="false">N3/E3*100</f>
        <v>91.6214259862468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2210.4</v>
      </c>
      <c r="E6" s="155" t="n">
        <v>2210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251.6</v>
      </c>
      <c r="K6" s="156" t="n">
        <f aca="false">J6/E6*100</f>
        <v>56.6232356134636</v>
      </c>
      <c r="L6" s="156" t="n">
        <f aca="false">E6-J6</f>
        <v>958.8</v>
      </c>
      <c r="M6" s="158" t="n">
        <f aca="false">E6-(J6+L6)</f>
        <v>0</v>
      </c>
      <c r="N6" s="159" t="n">
        <v>2025.2</v>
      </c>
      <c r="O6" s="160" t="n">
        <f aca="false">N6/E6*100</f>
        <v>91.6214259862468</v>
      </c>
      <c r="P6" s="161"/>
    </row>
    <row r="7" customFormat="false" ht="165.75" hidden="false" customHeight="true" outlineLevel="0" collapsed="false">
      <c r="B7" s="162" t="n">
        <v>29</v>
      </c>
      <c r="C7" s="188" t="s">
        <v>91</v>
      </c>
      <c r="D7" s="164" t="n">
        <f aca="false">SUM(D4:D6)</f>
        <v>2210.4</v>
      </c>
      <c r="E7" s="164" t="n">
        <f aca="false">SUM(E4:E6)</f>
        <v>2210.400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251.6</v>
      </c>
      <c r="K7" s="156" t="n">
        <f aca="false">J7/E7*100</f>
        <v>56.6232356106458</v>
      </c>
      <c r="L7" s="164" t="n">
        <f aca="false">SUM(L4:L6)</f>
        <v>958.80000011</v>
      </c>
      <c r="M7" s="164" t="n">
        <f aca="false">SUM(M4:M6)</f>
        <v>0</v>
      </c>
      <c r="N7" s="164" t="n">
        <f aca="false">SUM(N4:N6)</f>
        <v>2025.2</v>
      </c>
      <c r="O7" s="160" t="n">
        <f aca="false">N7/E7*100</f>
        <v>91.6214259816873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2" activeCellId="0" sqref="S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2676.2</v>
      </c>
      <c r="E3" s="155" t="n">
        <v>12676.2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8854.4</v>
      </c>
      <c r="K3" s="156" t="n">
        <f aca="false">J3/E3*100</f>
        <v>69.8505861378015</v>
      </c>
      <c r="L3" s="156" t="n">
        <f aca="false">E3-J3</f>
        <v>3821.8</v>
      </c>
      <c r="M3" s="158" t="n">
        <f aca="false">E3-(J3+L3)</f>
        <v>0</v>
      </c>
      <c r="N3" s="159" t="n">
        <v>12509.8</v>
      </c>
      <c r="O3" s="160" t="n">
        <f aca="false">N3/E3*100</f>
        <v>98.6873037661129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7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7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2676.2</v>
      </c>
      <c r="E6" s="155" t="n">
        <v>12676.2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8854.4</v>
      </c>
      <c r="K6" s="156" t="n">
        <f aca="false">J6/E6*100</f>
        <v>69.8505861378015</v>
      </c>
      <c r="L6" s="156" t="n">
        <f aca="false">E6-J6</f>
        <v>3821.8</v>
      </c>
      <c r="M6" s="158" t="n">
        <f aca="false">E6-(J6+L6)</f>
        <v>0</v>
      </c>
      <c r="N6" s="159" t="n">
        <v>12509.8</v>
      </c>
      <c r="O6" s="160" t="n">
        <f aca="false">N6/E6*100</f>
        <v>98.6873037661129</v>
      </c>
      <c r="P6" s="161"/>
    </row>
    <row r="7" customFormat="false" ht="101.25" hidden="false" customHeight="true" outlineLevel="0" collapsed="false">
      <c r="B7" s="162" t="n">
        <v>30</v>
      </c>
      <c r="C7" s="188" t="s">
        <v>198</v>
      </c>
      <c r="D7" s="164" t="n">
        <f aca="false">SUM(D4:D6)</f>
        <v>12676.2</v>
      </c>
      <c r="E7" s="164" t="n">
        <f aca="false">SUM(E4:E6)</f>
        <v>12676.20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8854.4</v>
      </c>
      <c r="K7" s="156" t="n">
        <f aca="false">J7/E7*100</f>
        <v>69.8505861366995</v>
      </c>
      <c r="L7" s="164" t="n">
        <f aca="false">SUM(L4:L6)</f>
        <v>3821.8000002</v>
      </c>
      <c r="M7" s="164" t="n">
        <f aca="false">SUM(M4:M6)</f>
        <v>0</v>
      </c>
      <c r="N7" s="164" t="n">
        <f aca="false">SUM(N4:N6)</f>
        <v>12509.8</v>
      </c>
      <c r="O7" s="160" t="n">
        <f aca="false">N7/E7*100</f>
        <v>98.6873037645558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6787.1</v>
      </c>
      <c r="E3" s="155" t="n">
        <v>26787.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2804.3</v>
      </c>
      <c r="K3" s="156" t="n">
        <f aca="false">J3/E3*100</f>
        <v>10.4688450784146</v>
      </c>
      <c r="L3" s="156" t="n">
        <f aca="false">E3-J3</f>
        <v>23982.8</v>
      </c>
      <c r="M3" s="158" t="n">
        <f aca="false">E3-(J3+L3)</f>
        <v>0</v>
      </c>
      <c r="N3" s="159" t="n">
        <v>26594.8</v>
      </c>
      <c r="O3" s="160" t="n">
        <f aca="false">N3/E3*100</f>
        <v>99.2821171384734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</v>
      </c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21426</v>
      </c>
      <c r="E5" s="155" t="n">
        <v>2142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21426</v>
      </c>
      <c r="M5" s="158" t="n">
        <f aca="false">E5-(J5+L5)</f>
        <v>0</v>
      </c>
      <c r="N5" s="159" t="n">
        <v>21411.4</v>
      </c>
      <c r="O5" s="160" t="n">
        <f aca="false">N5/E5*100</f>
        <v>99.9318584896854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5361.1</v>
      </c>
      <c r="E6" s="155" t="n">
        <v>5361.1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2804.3</v>
      </c>
      <c r="K6" s="156" t="n">
        <f aca="false">J6/E6*100</f>
        <v>52.3082949394714</v>
      </c>
      <c r="L6" s="156" t="n">
        <f aca="false">E6-J6</f>
        <v>2556.8</v>
      </c>
      <c r="M6" s="158" t="n">
        <f aca="false">E6-(J6+L6)</f>
        <v>0</v>
      </c>
      <c r="N6" s="159" t="n">
        <v>5183.4</v>
      </c>
      <c r="O6" s="160" t="n">
        <f aca="false">N6/E6*100</f>
        <v>96.6853817313611</v>
      </c>
      <c r="P6" s="161"/>
    </row>
    <row r="7" customFormat="false" ht="93.75" hidden="false" customHeight="true" outlineLevel="0" collapsed="false">
      <c r="B7" s="162" t="n">
        <v>31</v>
      </c>
      <c r="C7" s="188" t="s">
        <v>199</v>
      </c>
      <c r="D7" s="164" t="n">
        <f aca="false">SUM(D4:D6)</f>
        <v>26787.1</v>
      </c>
      <c r="E7" s="164" t="n">
        <f aca="false">SUM(E4:E6)</f>
        <v>26787.1000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2804.3</v>
      </c>
      <c r="K7" s="156" t="n">
        <f aca="false">J7/E7*100</f>
        <v>10.4688450780238</v>
      </c>
      <c r="L7" s="164" t="n">
        <f aca="false">SUM(L4:L6)</f>
        <v>23982.800001</v>
      </c>
      <c r="M7" s="164" t="n">
        <f aca="false">SUM(M4:M6)</f>
        <v>0</v>
      </c>
      <c r="N7" s="164" t="n">
        <f aca="false">SUM(N4:N6)</f>
        <v>26594.8</v>
      </c>
      <c r="O7" s="160" t="n">
        <f aca="false">N7/E7*100</f>
        <v>99.2821171347671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0342.2</v>
      </c>
      <c r="E3" s="155" t="n">
        <v>10342.2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7335.7</v>
      </c>
      <c r="K3" s="156" t="n">
        <f aca="false">J3/E3*100</f>
        <v>70.9297828315059</v>
      </c>
      <c r="L3" s="156" t="n">
        <f aca="false">E3-J3</f>
        <v>3006.5</v>
      </c>
      <c r="M3" s="158" t="n">
        <f aca="false">E3-(J3+L3)</f>
        <v>0</v>
      </c>
      <c r="N3" s="159" t="n">
        <v>10341.5</v>
      </c>
      <c r="O3" s="160" t="n">
        <f aca="false">N3/E3*100</f>
        <v>99.9932316141633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26.8</v>
      </c>
      <c r="E5" s="155" t="n">
        <v>26.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26.8</v>
      </c>
      <c r="M5" s="158" t="n">
        <f aca="false">E5-(J5+L5)</f>
        <v>0</v>
      </c>
      <c r="N5" s="159" t="n">
        <v>26.8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0315.4</v>
      </c>
      <c r="E6" s="155" t="n">
        <v>10315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7335.7</v>
      </c>
      <c r="K6" s="156" t="n">
        <f aca="false">J6/E6*100</f>
        <v>71.1140624697055</v>
      </c>
      <c r="L6" s="156" t="n">
        <f aca="false">E6-J6</f>
        <v>2979.7</v>
      </c>
      <c r="M6" s="158" t="n">
        <f aca="false">E6-(J6+L6)</f>
        <v>0</v>
      </c>
      <c r="N6" s="159" t="n">
        <v>10314.7</v>
      </c>
      <c r="O6" s="160" t="n">
        <f aca="false">N6/E6*100</f>
        <v>99.9932140295093</v>
      </c>
      <c r="P6" s="161"/>
    </row>
    <row r="7" customFormat="false" ht="81.75" hidden="false" customHeight="true" outlineLevel="0" collapsed="false">
      <c r="B7" s="162" t="n">
        <v>32</v>
      </c>
      <c r="C7" s="195" t="s">
        <v>200</v>
      </c>
      <c r="D7" s="164" t="n">
        <f aca="false">SUM(D4:D6)</f>
        <v>10342.2</v>
      </c>
      <c r="E7" s="164" t="n">
        <f aca="false">SUM(E4:E6)</f>
        <v>10342.20000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7335.7</v>
      </c>
      <c r="K7" s="164" t="n">
        <f aca="false">SUM(K4:K6)</f>
        <v>71.1140624697055</v>
      </c>
      <c r="L7" s="164" t="n">
        <f aca="false">SUM(L4:L6)</f>
        <v>3006.5000001</v>
      </c>
      <c r="M7" s="164" t="n">
        <f aca="false">SUM(M4:M6)</f>
        <v>0</v>
      </c>
      <c r="N7" s="164" t="n">
        <f aca="false">SUM(N4:N6)</f>
        <v>10341.5</v>
      </c>
      <c r="O7" s="160" t="n">
        <f aca="false">N7/E7*100</f>
        <v>99.9932316131965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24</v>
      </c>
      <c r="E3" s="155" t="n">
        <v>12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68.4</v>
      </c>
      <c r="K3" s="156" t="n">
        <f aca="false">J3/E3*100</f>
        <v>55.1612903225807</v>
      </c>
      <c r="L3" s="156" t="n">
        <f aca="false">E3-J3</f>
        <v>55.6</v>
      </c>
      <c r="M3" s="158" t="n">
        <f aca="false">E3-(J3+L3)</f>
        <v>0</v>
      </c>
      <c r="N3" s="159" t="n">
        <v>68.4</v>
      </c>
      <c r="O3" s="160" t="n">
        <f aca="false">N3/E3*100</f>
        <v>55.1612903225807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24</v>
      </c>
      <c r="E6" s="155" t="n">
        <v>12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68.4</v>
      </c>
      <c r="K6" s="156" t="n">
        <f aca="false">J6/E6*100</f>
        <v>55.1612903225807</v>
      </c>
      <c r="L6" s="156" t="n">
        <f aca="false">E6-J6</f>
        <v>55.6</v>
      </c>
      <c r="M6" s="158" t="n">
        <f aca="false">E6-(J6+L6)</f>
        <v>0</v>
      </c>
      <c r="N6" s="159" t="n">
        <v>68.4</v>
      </c>
      <c r="O6" s="160" t="n">
        <f aca="false">N6/E6*100</f>
        <v>55.1612903225807</v>
      </c>
      <c r="P6" s="161"/>
    </row>
    <row r="7" customFormat="false" ht="80.25" hidden="false" customHeight="true" outlineLevel="0" collapsed="false">
      <c r="B7" s="162" t="n">
        <v>33</v>
      </c>
      <c r="C7" s="169" t="s">
        <v>99</v>
      </c>
      <c r="D7" s="164" t="n">
        <f aca="false">SUM(D4:D6)</f>
        <v>124</v>
      </c>
      <c r="E7" s="164" t="n">
        <f aca="false">SUM(E4:E6)</f>
        <v>124.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68.4</v>
      </c>
      <c r="K7" s="164" t="n">
        <f aca="false">SUM(K4:K6)</f>
        <v>55.1612903225807</v>
      </c>
      <c r="L7" s="164" t="n">
        <f aca="false">SUM(L4:L6)</f>
        <v>55.60002</v>
      </c>
      <c r="M7" s="164" t="n">
        <f aca="false">SUM(M4:M6)</f>
        <v>0</v>
      </c>
      <c r="N7" s="164" t="n">
        <f aca="false">SUM(N4:N6)</f>
        <v>68.4</v>
      </c>
      <c r="O7" s="160" t="n">
        <f aca="false">N7/E7*100</f>
        <v>55.1612814255998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40</v>
      </c>
      <c r="E3" s="155" t="n">
        <v>40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7</v>
      </c>
      <c r="K3" s="156" t="n">
        <f aca="false">J3/E3*100</f>
        <v>17.5</v>
      </c>
      <c r="L3" s="156" t="n">
        <f aca="false">E3-J3</f>
        <v>33</v>
      </c>
      <c r="M3" s="158" t="n">
        <f aca="false">E3-(J3+L3)</f>
        <v>0</v>
      </c>
      <c r="N3" s="159" t="n">
        <v>21.8</v>
      </c>
      <c r="O3" s="160" t="n">
        <f aca="false">N3/E3*100</f>
        <v>54.5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8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8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40</v>
      </c>
      <c r="E6" s="155" t="n">
        <v>40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7</v>
      </c>
      <c r="K6" s="156" t="n">
        <f aca="false">J6/E6*100</f>
        <v>17.5</v>
      </c>
      <c r="L6" s="156" t="n">
        <f aca="false">E6-J6</f>
        <v>33</v>
      </c>
      <c r="M6" s="158" t="n">
        <f aca="false">E6-(J6+L6)</f>
        <v>0</v>
      </c>
      <c r="N6" s="159" t="n">
        <v>21.8</v>
      </c>
      <c r="O6" s="160" t="n">
        <f aca="false">N6/E6*100</f>
        <v>54.5</v>
      </c>
      <c r="P6" s="161"/>
    </row>
    <row r="7" customFormat="false" ht="78" hidden="false" customHeight="true" outlineLevel="0" collapsed="false">
      <c r="B7" s="162" t="n">
        <v>34</v>
      </c>
      <c r="C7" s="169" t="s">
        <v>101</v>
      </c>
      <c r="D7" s="164" t="n">
        <f aca="false">SUM(D4:D6)</f>
        <v>40</v>
      </c>
      <c r="E7" s="164" t="n">
        <f aca="false">SUM(E4:E6)</f>
        <v>40.000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7</v>
      </c>
      <c r="K7" s="156" t="n">
        <f aca="false">J7/E7*100</f>
        <v>17.49999999125</v>
      </c>
      <c r="L7" s="164" t="n">
        <f aca="false">SUM(L4:L6)</f>
        <v>33.00000002</v>
      </c>
      <c r="M7" s="164" t="n">
        <f aca="false">SUM(M4:M6)</f>
        <v>0</v>
      </c>
      <c r="N7" s="164" t="n">
        <f aca="false">SUM(N4:N6)</f>
        <v>21.8</v>
      </c>
      <c r="O7" s="160" t="n">
        <f aca="false">N7/E7*100</f>
        <v>54.49999997275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702.7</v>
      </c>
      <c r="E3" s="155" t="n">
        <v>702.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257.9</v>
      </c>
      <c r="K3" s="156" t="n">
        <f aca="false">J3/E3*100</f>
        <v>36.7012950049808</v>
      </c>
      <c r="L3" s="156" t="n">
        <f aca="false">E3-J3</f>
        <v>444.8</v>
      </c>
      <c r="M3" s="158" t="n">
        <f aca="false">E3-(J3+L3)</f>
        <v>0</v>
      </c>
      <c r="N3" s="159" t="n">
        <v>688.5</v>
      </c>
      <c r="O3" s="160" t="n">
        <f aca="false">N3/E3*100</f>
        <v>97.9792229970115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9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9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702.7</v>
      </c>
      <c r="E6" s="155" t="n">
        <v>702.7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257.9</v>
      </c>
      <c r="K6" s="156" t="n">
        <f aca="false">J6/E6*100</f>
        <v>36.7012950049808</v>
      </c>
      <c r="L6" s="156" t="n">
        <f aca="false">E6-J6</f>
        <v>444.8</v>
      </c>
      <c r="M6" s="158" t="n">
        <f aca="false">E6-(J6+L6)</f>
        <v>0</v>
      </c>
      <c r="N6" s="159" t="n">
        <v>688.5</v>
      </c>
      <c r="O6" s="160" t="n">
        <f aca="false">N6/E6*100</f>
        <v>97.9792229970115</v>
      </c>
      <c r="P6" s="161"/>
    </row>
    <row r="7" customFormat="false" ht="80.25" hidden="false" customHeight="true" outlineLevel="0" collapsed="false">
      <c r="B7" s="162" t="n">
        <v>35</v>
      </c>
      <c r="C7" s="169" t="s">
        <v>201</v>
      </c>
      <c r="D7" s="164" t="n">
        <f aca="false">SUM(D4:D6)</f>
        <v>702.7</v>
      </c>
      <c r="E7" s="164" t="n">
        <f aca="false">SUM(E4:E6)</f>
        <v>702.7000001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257.9</v>
      </c>
      <c r="K7" s="156" t="n">
        <f aca="false">J7/E7*100</f>
        <v>36.7012949997057</v>
      </c>
      <c r="L7" s="164" t="n">
        <f aca="false">SUM(L4:L6)</f>
        <v>444.800000101</v>
      </c>
      <c r="M7" s="164" t="n">
        <f aca="false">SUM(M4:M6)</f>
        <v>0</v>
      </c>
      <c r="N7" s="164" t="n">
        <f aca="false">SUM(N4:N6)</f>
        <v>688.5</v>
      </c>
      <c r="O7" s="160" t="n">
        <f aca="false">N7/E7*100</f>
        <v>97.9792229829289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5469.2</v>
      </c>
      <c r="E3" s="155" t="n">
        <v>5469.2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5469.2</v>
      </c>
      <c r="M3" s="158" t="n">
        <f aca="false">E3-(J3+L3)</f>
        <v>0</v>
      </c>
      <c r="N3" s="159" t="n">
        <v>5469.2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2500</v>
      </c>
      <c r="E4" s="155" t="n">
        <v>2500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2500</v>
      </c>
      <c r="M4" s="158" t="n">
        <f aca="false">E4-(J4+L4)</f>
        <v>0</v>
      </c>
      <c r="N4" s="159" t="n">
        <v>2500</v>
      </c>
      <c r="O4" s="160" t="n">
        <f aca="false">N4/E4*100</f>
        <v>10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2500</v>
      </c>
      <c r="E5" s="155" t="n">
        <v>2500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2500</v>
      </c>
      <c r="M5" s="158" t="n">
        <f aca="false">E5-(J5+L5)</f>
        <v>0</v>
      </c>
      <c r="N5" s="159" t="n">
        <v>2500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469.2</v>
      </c>
      <c r="E6" s="155" t="n">
        <v>469.2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469.2</v>
      </c>
      <c r="M6" s="158" t="n">
        <f aca="false">E6-(J6+L6)</f>
        <v>0</v>
      </c>
      <c r="N6" s="159" t="n">
        <v>459.2</v>
      </c>
      <c r="O6" s="160" t="n">
        <f aca="false">N6/E6*100</f>
        <v>97.8687127024723</v>
      </c>
      <c r="P6" s="161"/>
    </row>
    <row r="7" customFormat="false" ht="90" hidden="false" customHeight="true" outlineLevel="0" collapsed="false">
      <c r="B7" s="162" t="n">
        <v>36</v>
      </c>
      <c r="C7" s="196" t="s">
        <v>202</v>
      </c>
      <c r="D7" s="164" t="n">
        <f aca="false">SUM(D4:D6)</f>
        <v>5469.2</v>
      </c>
      <c r="E7" s="164" t="n">
        <f aca="false">SUM(E4:E6)</f>
        <v>5469.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0</v>
      </c>
      <c r="K7" s="156" t="n">
        <f aca="false">J7/E7*100</f>
        <v>0</v>
      </c>
      <c r="L7" s="164" t="n">
        <f aca="false">SUM(L4:L6)</f>
        <v>5469.2</v>
      </c>
      <c r="M7" s="164" t="n">
        <f aca="false">SUM(M4:M6)</f>
        <v>0</v>
      </c>
      <c r="N7" s="164" t="n">
        <f aca="false">SUM(N4:N6)</f>
        <v>5459.2</v>
      </c>
      <c r="O7" s="160" t="n">
        <f aca="false">N7/E7*100</f>
        <v>99.8171579024355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8.32"/>
    <col collapsed="false" customWidth="true" hidden="false" outlineLevel="0" max="4" min="4" style="0" width="9.99"/>
    <col collapsed="false" customWidth="true" hidden="false" outlineLevel="0" max="5" min="5" style="0" width="10.65"/>
    <col collapsed="false" customWidth="true" hidden="false" outlineLevel="0" max="6" min="6" style="0" width="9.49"/>
    <col collapsed="false" customWidth="true" hidden="false" outlineLevel="0" max="7" min="7" style="0" width="10.65"/>
    <col collapsed="false" customWidth="true" hidden="false" outlineLevel="0" max="15" min="8" style="0" width="9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2449.6</v>
      </c>
      <c r="E3" s="155" t="n">
        <v>22449.6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5279.9</v>
      </c>
      <c r="K3" s="156" t="n">
        <f aca="false">J3/E3*100</f>
        <v>68.0631280735514</v>
      </c>
      <c r="L3" s="156" t="n">
        <f aca="false">E3-J3</f>
        <v>7169.7</v>
      </c>
      <c r="M3" s="158" t="n">
        <f aca="false">E3-(J3+L3)</f>
        <v>0</v>
      </c>
      <c r="N3" s="159" t="n">
        <v>22426.1</v>
      </c>
      <c r="O3" s="160" t="n">
        <f aca="false">N3/E3*100</f>
        <v>99.895321074763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</v>
      </c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34.3</v>
      </c>
      <c r="E5" s="155" t="n">
        <v>134.3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134.3</v>
      </c>
      <c r="M5" s="158" t="n">
        <f aca="false">E5-(J5+L5)</f>
        <v>0</v>
      </c>
      <c r="N5" s="159" t="n">
        <v>134.3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22315.3</v>
      </c>
      <c r="E6" s="155" t="n">
        <v>22315.3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5279.9</v>
      </c>
      <c r="K6" s="156" t="n">
        <f aca="false">J6/E6*100</f>
        <v>68.4727518787558</v>
      </c>
      <c r="L6" s="156" t="n">
        <f aca="false">E6-J6</f>
        <v>7035.4</v>
      </c>
      <c r="M6" s="158" t="n">
        <f aca="false">E6-(J6+L6)</f>
        <v>0</v>
      </c>
      <c r="N6" s="159" t="n">
        <v>22291.8</v>
      </c>
      <c r="O6" s="160" t="n">
        <f aca="false">N6/E6*100</f>
        <v>99.8946910863847</v>
      </c>
      <c r="P6" s="161"/>
    </row>
    <row r="7" customFormat="false" ht="67.5" hidden="false" customHeight="true" outlineLevel="0" collapsed="false">
      <c r="B7" s="162" t="s">
        <v>176</v>
      </c>
      <c r="C7" s="163" t="s">
        <v>177</v>
      </c>
      <c r="D7" s="164" t="n">
        <f aca="false">SUM(D4:D6)</f>
        <v>22449.6</v>
      </c>
      <c r="E7" s="164" t="n">
        <f aca="false">SUM(E4:E6)</f>
        <v>22449.6000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15279.9</v>
      </c>
      <c r="K7" s="156" t="n">
        <f aca="false">J7/E7*100</f>
        <v>68.0631280432332</v>
      </c>
      <c r="L7" s="164" t="n">
        <f aca="false">SUM(L4:L6)</f>
        <v>7169.70001</v>
      </c>
      <c r="M7" s="164" t="n">
        <f aca="false">SUM(M4:M6)</f>
        <v>0</v>
      </c>
      <c r="N7" s="164" t="n">
        <f aca="false">SUM(N4:N6)</f>
        <v>22426.1</v>
      </c>
      <c r="O7" s="160" t="n">
        <f aca="false">N7/E7*100</f>
        <v>99.8953210302654</v>
      </c>
      <c r="P7" s="165"/>
    </row>
    <row r="8" customFormat="false" ht="12.75" hidden="false" customHeight="false" outlineLevel="0" collapsed="false">
      <c r="J8" s="1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07.1</v>
      </c>
      <c r="E3" s="155" t="n">
        <v>107.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57.7</v>
      </c>
      <c r="K3" s="156" t="n">
        <f aca="false">J3/E3*100</f>
        <v>53.874883286648</v>
      </c>
      <c r="L3" s="156" t="n">
        <f aca="false">E3-J3</f>
        <v>49.4</v>
      </c>
      <c r="M3" s="158" t="n">
        <f aca="false">E3-(J3+L3)</f>
        <v>0</v>
      </c>
      <c r="N3" s="159" t="n">
        <v>107.1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</v>
      </c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63.6</v>
      </c>
      <c r="E5" s="155" t="n">
        <v>63.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47.7</v>
      </c>
      <c r="K5" s="156" t="n">
        <f aca="false">J5/E5*100</f>
        <v>75</v>
      </c>
      <c r="L5" s="156" t="n">
        <f aca="false">E5-J5</f>
        <v>15.9</v>
      </c>
      <c r="M5" s="158" t="n">
        <f aca="false">E5-(J5+L5)</f>
        <v>0</v>
      </c>
      <c r="N5" s="159" t="n">
        <v>63.6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43.5</v>
      </c>
      <c r="E6" s="155" t="n">
        <v>43.5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0</v>
      </c>
      <c r="K6" s="156" t="n">
        <f aca="false">J6/E6*100</f>
        <v>22.9885057471264</v>
      </c>
      <c r="L6" s="156" t="n">
        <f aca="false">E6-J6</f>
        <v>33.5</v>
      </c>
      <c r="M6" s="158" t="n">
        <f aca="false">E6-(J6+L6)</f>
        <v>0</v>
      </c>
      <c r="N6" s="159" t="n">
        <v>43.5</v>
      </c>
      <c r="O6" s="160" t="n">
        <f aca="false">N6/E6*100</f>
        <v>100</v>
      </c>
      <c r="P6" s="161"/>
    </row>
    <row r="7" customFormat="false" ht="84.75" hidden="false" customHeight="true" outlineLevel="0" collapsed="false">
      <c r="B7" s="162" t="n">
        <v>37</v>
      </c>
      <c r="C7" s="196" t="s">
        <v>203</v>
      </c>
      <c r="D7" s="164" t="n">
        <f aca="false">SUM(D4:D6)</f>
        <v>107.1</v>
      </c>
      <c r="E7" s="164" t="n">
        <f aca="false">SUM(E4:E6)</f>
        <v>107.100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57.7</v>
      </c>
      <c r="K7" s="156" t="n">
        <f aca="false">J7/E7*100</f>
        <v>53.8748782563139</v>
      </c>
      <c r="L7" s="164" t="n">
        <f aca="false">SUM(L4:L6)</f>
        <v>49.40001</v>
      </c>
      <c r="M7" s="164" t="n">
        <f aca="false">SUM(M4:M6)</f>
        <v>0</v>
      </c>
      <c r="N7" s="164" t="n">
        <f aca="false">SUM(N4:N6)</f>
        <v>107.1</v>
      </c>
      <c r="O7" s="160" t="n">
        <f aca="false">N7/E7*100</f>
        <v>99.9999906629327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06.4</v>
      </c>
      <c r="E3" s="155" t="n">
        <v>106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38.2</v>
      </c>
      <c r="K3" s="156" t="n">
        <f aca="false">J3/E3*100</f>
        <v>35.9022556390977</v>
      </c>
      <c r="L3" s="156" t="n">
        <f aca="false">E3-J3</f>
        <v>68.2</v>
      </c>
      <c r="M3" s="158" t="n">
        <f aca="false">E3-(J3+L3)</f>
        <v>0</v>
      </c>
      <c r="N3" s="159" t="n">
        <v>106.4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06.4</v>
      </c>
      <c r="E6" s="155" t="n">
        <v>106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38.2</v>
      </c>
      <c r="K6" s="156" t="n">
        <f aca="false">J6/E6*100</f>
        <v>35.9022556390977</v>
      </c>
      <c r="L6" s="156" t="n">
        <f aca="false">E6-J6</f>
        <v>68.2</v>
      </c>
      <c r="M6" s="158" t="n">
        <f aca="false">E6-(J6+L6)</f>
        <v>0</v>
      </c>
      <c r="N6" s="159" t="n">
        <v>106.4</v>
      </c>
      <c r="O6" s="160" t="n">
        <f aca="false">N6/E6*100</f>
        <v>100</v>
      </c>
      <c r="P6" s="161"/>
    </row>
    <row r="7" customFormat="false" ht="90.75" hidden="false" customHeight="true" outlineLevel="0" collapsed="false">
      <c r="B7" s="162" t="n">
        <v>38</v>
      </c>
      <c r="C7" s="169" t="s">
        <v>204</v>
      </c>
      <c r="D7" s="164" t="n">
        <f aca="false">SUM(D4:D6)</f>
        <v>106.4</v>
      </c>
      <c r="E7" s="164" t="n">
        <f aca="false">SUM(E4:E6)</f>
        <v>106.400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38.2</v>
      </c>
      <c r="K7" s="156" t="n">
        <f aca="false">J7/E7*100</f>
        <v>35.9022556019808</v>
      </c>
      <c r="L7" s="164" t="n">
        <f aca="false">SUM(L4:L6)</f>
        <v>68.20000011</v>
      </c>
      <c r="M7" s="164" t="n">
        <f aca="false">SUM(M4:M6)</f>
        <v>0</v>
      </c>
      <c r="N7" s="164" t="n">
        <f aca="false">SUM(N4:N6)</f>
        <v>106.4</v>
      </c>
      <c r="O7" s="160" t="n">
        <f aca="false">N7/E7*100</f>
        <v>99.9999998966165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581.2</v>
      </c>
      <c r="E3" s="155" t="n">
        <v>2581.2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541.1</v>
      </c>
      <c r="K3" s="156" t="n">
        <f aca="false">J3/E3*100</f>
        <v>59.7047884704788</v>
      </c>
      <c r="L3" s="156" t="n">
        <f aca="false">E3-J3</f>
        <v>1040.1</v>
      </c>
      <c r="M3" s="158" t="n">
        <f aca="false">E3-(J3+L3)</f>
        <v>0</v>
      </c>
      <c r="N3" s="159" t="n">
        <v>2581.2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2581.2</v>
      </c>
      <c r="E6" s="155" t="n">
        <v>2581.2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541.1</v>
      </c>
      <c r="K6" s="156" t="n">
        <f aca="false">J6/E6*100</f>
        <v>59.7047884704788</v>
      </c>
      <c r="L6" s="156" t="n">
        <f aca="false">E6-J6</f>
        <v>1040.1</v>
      </c>
      <c r="M6" s="158" t="n">
        <f aca="false">E6-(J6+L6)</f>
        <v>0</v>
      </c>
      <c r="N6" s="159" t="n">
        <v>2581.2</v>
      </c>
      <c r="O6" s="160" t="n">
        <f aca="false">N6/E6*100</f>
        <v>100</v>
      </c>
      <c r="P6" s="161"/>
    </row>
    <row r="7" customFormat="false" ht="78.75" hidden="false" customHeight="true" outlineLevel="0" collapsed="false">
      <c r="B7" s="162" t="n">
        <v>39</v>
      </c>
      <c r="C7" s="169" t="s">
        <v>102</v>
      </c>
      <c r="D7" s="164" t="n">
        <f aca="false">SUM(D4:D6)</f>
        <v>2581.2</v>
      </c>
      <c r="E7" s="164" t="n">
        <f aca="false">SUM(E4:E6)</f>
        <v>2581.2000010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541.1</v>
      </c>
      <c r="K7" s="156" t="n">
        <f aca="false">J7/E7*100</f>
        <v>59.7047884471169</v>
      </c>
      <c r="L7" s="164" t="n">
        <f aca="false">SUM(L4:L6)</f>
        <v>1040.10000101</v>
      </c>
      <c r="M7" s="164" t="n">
        <f aca="false">SUM(M4:M6)</f>
        <v>0</v>
      </c>
      <c r="N7" s="164" t="n">
        <f aca="false">SUM(N4:N6)</f>
        <v>2581.2</v>
      </c>
      <c r="O7" s="160" t="n">
        <f aca="false">N7/E7*100</f>
        <v>99.9999999608709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376.4</v>
      </c>
      <c r="E3" s="155" t="n">
        <v>376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376.4</v>
      </c>
      <c r="M3" s="158" t="n">
        <f aca="false">E3-(J3+L3)</f>
        <v>0</v>
      </c>
      <c r="N3" s="159" t="n">
        <v>374.4</v>
      </c>
      <c r="O3" s="160" t="n">
        <f aca="false">N3/E3*100</f>
        <v>99.4686503719448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376.4</v>
      </c>
      <c r="E6" s="155" t="n">
        <v>376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376.4</v>
      </c>
      <c r="M6" s="158" t="n">
        <f aca="false">E6-(J6+L6)</f>
        <v>0</v>
      </c>
      <c r="N6" s="159" t="n">
        <v>374.4</v>
      </c>
      <c r="O6" s="160" t="n">
        <f aca="false">N6/E6*100</f>
        <v>99.4686503719448</v>
      </c>
      <c r="P6" s="161"/>
    </row>
    <row r="7" customFormat="false" ht="81" hidden="false" customHeight="true" outlineLevel="0" collapsed="false">
      <c r="B7" s="162" t="n">
        <v>40</v>
      </c>
      <c r="C7" s="197" t="s">
        <v>205</v>
      </c>
      <c r="D7" s="164" t="n">
        <f aca="false">SUM(D4:D6)</f>
        <v>376.4</v>
      </c>
      <c r="E7" s="164" t="n">
        <f aca="false">SUM(E4:E6)</f>
        <v>376.4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0</v>
      </c>
      <c r="K7" s="164" t="n">
        <f aca="false">SUM(K4:K6)</f>
        <v>0</v>
      </c>
      <c r="L7" s="164" t="n">
        <f aca="false">SUM(L4:L6)</f>
        <v>376.400011</v>
      </c>
      <c r="M7" s="164" t="n">
        <f aca="false">SUM(M4:M6)</f>
        <v>0</v>
      </c>
      <c r="N7" s="164" t="n">
        <f aca="false">SUM(N4:N6)</f>
        <v>374.4</v>
      </c>
      <c r="O7" s="160" t="n">
        <f aca="false">N7/E7*100</f>
        <v>99.4686474650502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3236.9</v>
      </c>
      <c r="E3" s="155" t="n">
        <v>3236.9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600</v>
      </c>
      <c r="K3" s="156" t="n">
        <f aca="false">J3/E3*100</f>
        <v>49.4300101949396</v>
      </c>
      <c r="L3" s="156" t="n">
        <f aca="false">E3-J3</f>
        <v>1636.9</v>
      </c>
      <c r="M3" s="158" t="n">
        <f aca="false">E3-(J3+L3)</f>
        <v>0</v>
      </c>
      <c r="N3" s="159" t="n">
        <v>3236.9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7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7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3236.9</v>
      </c>
      <c r="E6" s="155" t="n">
        <v>3236.9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600</v>
      </c>
      <c r="K6" s="156" t="n">
        <f aca="false">J6/E6*100</f>
        <v>49.4300101949396</v>
      </c>
      <c r="L6" s="156" t="n">
        <f aca="false">E6-J6</f>
        <v>1636.9</v>
      </c>
      <c r="M6" s="158" t="n">
        <f aca="false">E6-(J6+L6)</f>
        <v>0</v>
      </c>
      <c r="N6" s="159" t="n">
        <v>3236.9</v>
      </c>
      <c r="O6" s="160" t="n">
        <f aca="false">N6/E6*100</f>
        <v>100</v>
      </c>
      <c r="P6" s="161"/>
    </row>
    <row r="7" customFormat="false" ht="87" hidden="false" customHeight="true" outlineLevel="0" collapsed="false">
      <c r="B7" s="162" t="n">
        <v>41</v>
      </c>
      <c r="C7" s="169" t="s">
        <v>206</v>
      </c>
      <c r="D7" s="164" t="n">
        <f aca="false">SUM(D4:D6)</f>
        <v>3236.9</v>
      </c>
      <c r="E7" s="164" t="n">
        <f aca="false">SUM(E4:E6)</f>
        <v>3236.90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600</v>
      </c>
      <c r="K7" s="156" t="n">
        <f aca="false">J7/E7*100</f>
        <v>49.4300101918854</v>
      </c>
      <c r="L7" s="164" t="n">
        <f aca="false">SUM(L4:L6)</f>
        <v>1636.9000002</v>
      </c>
      <c r="M7" s="164" t="n">
        <f aca="false">SUM(M4:M6)</f>
        <v>0</v>
      </c>
      <c r="N7" s="164" t="n">
        <f aca="false">SUM(N4:N6)</f>
        <v>3236.9</v>
      </c>
      <c r="O7" s="160" t="n">
        <f aca="false">N7/E7*100</f>
        <v>99.9999999938213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556.5</v>
      </c>
      <c r="E3" s="155" t="n">
        <v>1556.5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314.8</v>
      </c>
      <c r="K3" s="156" t="n">
        <f aca="false">J3/E3*100</f>
        <v>84.4715708319949</v>
      </c>
      <c r="L3" s="156" t="n">
        <f aca="false">E3-J3</f>
        <v>241.7</v>
      </c>
      <c r="M3" s="158" t="n">
        <f aca="false">E3-(J3+L3)</f>
        <v>0</v>
      </c>
      <c r="N3" s="159" t="n">
        <v>1542.63</v>
      </c>
      <c r="O3" s="160" t="n">
        <f aca="false">N3/E3*100</f>
        <v>99.1088981689689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7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556.5</v>
      </c>
      <c r="E6" s="155" t="n">
        <v>1556.5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314.8</v>
      </c>
      <c r="K6" s="156" t="n">
        <f aca="false">J6/E6*100</f>
        <v>84.4715708319949</v>
      </c>
      <c r="L6" s="156" t="n">
        <f aca="false">E6-J6</f>
        <v>241.7</v>
      </c>
      <c r="M6" s="158" t="n">
        <f aca="false">E6-(J6+L6)</f>
        <v>0</v>
      </c>
      <c r="N6" s="159" t="n">
        <v>1542.63</v>
      </c>
      <c r="O6" s="160" t="n">
        <f aca="false">N6/E6*100</f>
        <v>99.1088981689689</v>
      </c>
      <c r="P6" s="161"/>
    </row>
    <row r="7" customFormat="false" ht="79.5" hidden="false" customHeight="true" outlineLevel="0" collapsed="false">
      <c r="B7" s="162" t="n">
        <v>42</v>
      </c>
      <c r="C7" s="169" t="s">
        <v>207</v>
      </c>
      <c r="D7" s="164" t="n">
        <f aca="false">SUM(D4:D6)</f>
        <v>1556.5</v>
      </c>
      <c r="E7" s="164" t="n">
        <f aca="false">SUM(E4:E6)</f>
        <v>1556.500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1314.8</v>
      </c>
      <c r="K7" s="156" t="n">
        <f aca="false">J7/E7*100</f>
        <v>84.4715708260251</v>
      </c>
      <c r="L7" s="164" t="n">
        <f aca="false">SUM(L4:L6)</f>
        <v>241.70000011</v>
      </c>
      <c r="M7" s="164" t="n">
        <f aca="false">SUM(M4:M6)</f>
        <v>0</v>
      </c>
      <c r="N7" s="164" t="n">
        <f aca="false">SUM(N4:N6)</f>
        <v>1542.63</v>
      </c>
      <c r="O7" s="160" t="n">
        <f aca="false">N7/E7*100</f>
        <v>99.1088981619647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0</v>
      </c>
      <c r="E3" s="155" t="n">
        <v>1E-00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E-007</v>
      </c>
      <c r="M3" s="158" t="n">
        <f aca="false">E3-(J3+L3)</f>
        <v>0</v>
      </c>
      <c r="N3" s="159"/>
      <c r="O3" s="160" t="n">
        <f aca="false">N3/E3*100</f>
        <v>0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8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8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0</v>
      </c>
      <c r="E6" s="155" t="n">
        <v>1E-010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1E-010</v>
      </c>
      <c r="M6" s="158" t="n">
        <f aca="false">E6-(J6+L6)</f>
        <v>0</v>
      </c>
      <c r="N6" s="159"/>
      <c r="O6" s="160" t="n">
        <f aca="false">N6/E6*100</f>
        <v>0</v>
      </c>
      <c r="P6" s="161"/>
    </row>
    <row r="7" customFormat="false" ht="69" hidden="false" customHeight="true" outlineLevel="0" collapsed="false">
      <c r="B7" s="162" t="n">
        <v>43</v>
      </c>
      <c r="C7" s="169" t="s">
        <v>103</v>
      </c>
      <c r="D7" s="164" t="n">
        <f aca="false">SUM(D4:D6)</f>
        <v>0</v>
      </c>
      <c r="E7" s="164" t="n">
        <f aca="false">SUM(E4:E6)</f>
        <v>2.01E-008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0</v>
      </c>
      <c r="K7" s="164" t="n">
        <f aca="false">SUM(K4:K6)</f>
        <v>0</v>
      </c>
      <c r="L7" s="164" t="n">
        <f aca="false">SUM(L4:L6)</f>
        <v>2.01E-008</v>
      </c>
      <c r="M7" s="164" t="n">
        <f aca="false">SUM(M4:M6)</f>
        <v>0</v>
      </c>
      <c r="N7" s="164" t="n">
        <f aca="false">SUM(N4:N6)</f>
        <v>0</v>
      </c>
      <c r="O7" s="160" t="n">
        <f aca="false">N7/E7*100</f>
        <v>0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98" t="s">
        <v>4</v>
      </c>
      <c r="C2" s="199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200"/>
      <c r="C3" s="201" t="s">
        <v>173</v>
      </c>
      <c r="D3" s="154" t="n">
        <v>818.1</v>
      </c>
      <c r="E3" s="155" t="n">
        <v>818.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/>
      <c r="K3" s="156" t="n">
        <f aca="false">J3/E3*100</f>
        <v>0</v>
      </c>
      <c r="L3" s="156" t="n">
        <f aca="false">E3-J3</f>
        <v>818.1</v>
      </c>
      <c r="M3" s="158" t="n">
        <f aca="false">E3-(J3+L3)</f>
        <v>0</v>
      </c>
      <c r="N3" s="159" t="n">
        <v>818.1</v>
      </c>
      <c r="O3" s="160" t="n">
        <f aca="false">N3/E3*100</f>
        <v>100</v>
      </c>
      <c r="P3" s="161"/>
    </row>
    <row r="4" customFormat="false" ht="15.75" hidden="false" customHeight="false" outlineLevel="0" collapsed="false">
      <c r="B4" s="200"/>
      <c r="C4" s="201" t="s">
        <v>174</v>
      </c>
      <c r="D4" s="154"/>
      <c r="E4" s="155" t="n">
        <v>1E-009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9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200"/>
      <c r="C5" s="201" t="s">
        <v>16</v>
      </c>
      <c r="D5" s="154" t="n">
        <v>818.1</v>
      </c>
      <c r="E5" s="155" t="n">
        <v>818.1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818.1</v>
      </c>
      <c r="M5" s="158" t="n">
        <f aca="false">E5-(J5+L5)</f>
        <v>0</v>
      </c>
      <c r="N5" s="159" t="n">
        <v>818.1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200"/>
      <c r="C6" s="201" t="s">
        <v>175</v>
      </c>
      <c r="D6" s="154" t="n">
        <v>0</v>
      </c>
      <c r="E6" s="155" t="n">
        <v>1E-010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1E-010</v>
      </c>
      <c r="M6" s="158" t="n">
        <f aca="false">E6-(J6+L6)</f>
        <v>0</v>
      </c>
      <c r="N6" s="159"/>
      <c r="O6" s="160" t="n">
        <f aca="false">N6/E6*100</f>
        <v>0</v>
      </c>
      <c r="P6" s="161"/>
    </row>
    <row r="7" customFormat="false" ht="84" hidden="false" customHeight="true" outlineLevel="0" collapsed="false">
      <c r="B7" s="202" t="n">
        <v>44</v>
      </c>
      <c r="C7" s="196" t="s">
        <v>208</v>
      </c>
      <c r="D7" s="164" t="n">
        <f aca="false">SUM(D4:D6)</f>
        <v>818.1</v>
      </c>
      <c r="E7" s="164" t="n">
        <f aca="false">SUM(E4:E6)</f>
        <v>818.1000000011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0</v>
      </c>
      <c r="K7" s="156" t="n">
        <f aca="false">J7/E7*100</f>
        <v>0</v>
      </c>
      <c r="L7" s="164" t="n">
        <f aca="false">SUM(L4:L6)</f>
        <v>818.1000000011</v>
      </c>
      <c r="M7" s="164" t="n">
        <f aca="false">SUM(M4:M6)</f>
        <v>0</v>
      </c>
      <c r="N7" s="164" t="n">
        <f aca="false">SUM(N4:N6)</f>
        <v>818.1</v>
      </c>
      <c r="O7" s="160" t="n">
        <f aca="false">N7/E7*100</f>
        <v>99.9999999998655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916.2</v>
      </c>
      <c r="E3" s="155" t="n">
        <v>1916.2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/>
      <c r="K3" s="156" t="n">
        <f aca="false">J3/E3*100</f>
        <v>0</v>
      </c>
      <c r="L3" s="156" t="n">
        <f aca="false">E3-J3</f>
        <v>1916.2</v>
      </c>
      <c r="M3" s="158" t="n">
        <f aca="false">E3-(J3+L3)</f>
        <v>0</v>
      </c>
      <c r="N3" s="159" t="n">
        <v>1916.1</v>
      </c>
      <c r="O3" s="160" t="n">
        <f aca="false">N3/E3*100</f>
        <v>99.9947813380649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1E-006</v>
      </c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E-006</v>
      </c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5.75" hidden="false" customHeight="false" outlineLevel="0" collapsed="false">
      <c r="B6" s="152"/>
      <c r="C6" s="153" t="s">
        <v>175</v>
      </c>
      <c r="D6" s="154" t="n">
        <v>1916.2</v>
      </c>
      <c r="E6" s="155" t="n">
        <v>1916.2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/>
      <c r="K6" s="156" t="n">
        <f aca="false">J6/E6*100</f>
        <v>0</v>
      </c>
      <c r="L6" s="156" t="n">
        <f aca="false">E6-J6</f>
        <v>1916.2</v>
      </c>
      <c r="M6" s="158" t="n">
        <f aca="false">E6-(J6+L6)</f>
        <v>0</v>
      </c>
      <c r="N6" s="159" t="n">
        <v>1916.1</v>
      </c>
      <c r="O6" s="160" t="n">
        <f aca="false">N6/E6*100</f>
        <v>99.9947813380649</v>
      </c>
      <c r="P6" s="161"/>
    </row>
    <row r="7" customFormat="false" ht="69" hidden="false" customHeight="true" outlineLevel="0" collapsed="false">
      <c r="B7" s="162" t="n">
        <v>45</v>
      </c>
      <c r="C7" s="203" t="s">
        <v>104</v>
      </c>
      <c r="D7" s="164" t="n">
        <f aca="false">SUM(D4:D6)</f>
        <v>1916.200002</v>
      </c>
      <c r="E7" s="164" t="n">
        <f aca="false">SUM(E4:E6)</f>
        <v>1916.200002</v>
      </c>
      <c r="F7" s="164" t="n">
        <f aca="false">SUM(F4:F6)</f>
        <v>0</v>
      </c>
      <c r="G7" s="156" t="n">
        <f aca="false">F7/E7*100</f>
        <v>0</v>
      </c>
      <c r="H7" s="164" t="n">
        <f aca="false">SUM(H4:H6)</f>
        <v>0</v>
      </c>
      <c r="I7" s="156" t="n">
        <f aca="false">H7/E7*100</f>
        <v>0</v>
      </c>
      <c r="J7" s="164" t="n">
        <f aca="false">SUM(J4:J6)</f>
        <v>0</v>
      </c>
      <c r="K7" s="156" t="n">
        <f aca="false">J7/E7*100</f>
        <v>0</v>
      </c>
      <c r="L7" s="164" t="n">
        <f aca="false">SUM(L4:L6)</f>
        <v>1916.200002</v>
      </c>
      <c r="M7" s="164" t="n">
        <f aca="false">SUM(M4:M6)</f>
        <v>0</v>
      </c>
      <c r="N7" s="164" t="n">
        <f aca="false">SUM(N4:N6)</f>
        <v>1916.1</v>
      </c>
      <c r="O7" s="160" t="n">
        <f aca="false">N7/E7*100</f>
        <v>99.9947812336971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43</v>
      </c>
      <c r="E3" s="155" t="n">
        <v>43</v>
      </c>
      <c r="F3" s="155" t="n">
        <v>0</v>
      </c>
      <c r="G3" s="156" t="n">
        <f aca="false">F3/E3*100</f>
        <v>0</v>
      </c>
      <c r="H3" s="157" t="n">
        <v>0</v>
      </c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43</v>
      </c>
      <c r="M3" s="158" t="n">
        <f aca="false">E3-(J3+L3)</f>
        <v>0</v>
      </c>
      <c r="N3" s="159" t="n">
        <v>43</v>
      </c>
      <c r="O3" s="160" t="n">
        <f aca="false">N3/E3*100</f>
        <v>10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 t="n">
        <v>1E-007</v>
      </c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v>1E-006</v>
      </c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 t="n">
        <v>0</v>
      </c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43</v>
      </c>
      <c r="E6" s="155" t="n">
        <v>43</v>
      </c>
      <c r="F6" s="155" t="n">
        <v>0</v>
      </c>
      <c r="G6" s="156" t="n">
        <f aca="false">F6/E6*100</f>
        <v>0</v>
      </c>
      <c r="H6" s="157" t="n">
        <v>0</v>
      </c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43</v>
      </c>
      <c r="M6" s="158" t="n">
        <f aca="false">E6-(J6+L6)</f>
        <v>0</v>
      </c>
      <c r="N6" s="159" t="n">
        <v>43</v>
      </c>
      <c r="O6" s="160" t="n">
        <f aca="false">N6/E6*100</f>
        <v>100</v>
      </c>
      <c r="P6" s="185"/>
    </row>
    <row r="7" customFormat="false" ht="85.5" hidden="false" customHeight="true" outlineLevel="0" collapsed="false">
      <c r="B7" s="183" t="n">
        <v>46</v>
      </c>
      <c r="C7" s="204" t="s">
        <v>209</v>
      </c>
      <c r="D7" s="186" t="n">
        <f aca="false">SUM(D4:D6)</f>
        <v>43.0000011</v>
      </c>
      <c r="E7" s="186" t="n">
        <f aca="false">SUM(E4:E6)</f>
        <v>43.000002</v>
      </c>
      <c r="F7" s="186" t="n">
        <f aca="false">SUM(F4:F6)</f>
        <v>0</v>
      </c>
      <c r="G7" s="156" t="n">
        <f aca="false">F7/E7*100</f>
        <v>0</v>
      </c>
      <c r="H7" s="186" t="n">
        <f aca="false">SUM(H4:H6)</f>
        <v>0</v>
      </c>
      <c r="I7" s="156" t="n">
        <f aca="false">H7/E7*100</f>
        <v>0</v>
      </c>
      <c r="J7" s="186" t="n">
        <f aca="false">SUM(J4:J6)</f>
        <v>0</v>
      </c>
      <c r="K7" s="156" t="n">
        <f aca="false">J7/E7*100</f>
        <v>0</v>
      </c>
      <c r="L7" s="186" t="n">
        <f aca="false">SUM(L4:L6)</f>
        <v>43.000002</v>
      </c>
      <c r="M7" s="186" t="n">
        <f aca="false">SUM(M4:M6)</f>
        <v>0</v>
      </c>
      <c r="N7" s="186" t="n">
        <f aca="false">SUM(N4:N6)</f>
        <v>43</v>
      </c>
      <c r="O7" s="160" t="n">
        <f aca="false">N7/E7*100</f>
        <v>99.9999953488374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K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  <col collapsed="false" customWidth="true" hidden="false" outlineLevel="0" max="4" min="4" style="0" width="9.65"/>
    <col collapsed="false" customWidth="true" hidden="false" outlineLevel="0" max="5" min="5" style="0" width="10.49"/>
    <col collapsed="false" customWidth="true" hidden="false" outlineLevel="0" max="12" min="12" style="0" width="11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668889.6</v>
      </c>
      <c r="E3" s="155" t="n">
        <v>668889.6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476508.5</v>
      </c>
      <c r="K3" s="156" t="n">
        <f aca="false">J3/E3*100</f>
        <v>71.2387365568249</v>
      </c>
      <c r="L3" s="156" t="n">
        <f aca="false">E3-J3</f>
        <v>192381.1</v>
      </c>
      <c r="M3" s="158" t="n">
        <f aca="false">E3-(J3+L3)</f>
        <v>0</v>
      </c>
      <c r="N3" s="159" t="n">
        <v>660917.1</v>
      </c>
      <c r="O3" s="160" t="n">
        <f aca="false">N3/E3*100</f>
        <v>98.8080992737815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10874.4</v>
      </c>
      <c r="E4" s="155" t="n">
        <v>10874.4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110.6</v>
      </c>
      <c r="K4" s="156" t="n">
        <f aca="false">J4/E4*100</f>
        <v>1.01706760832782</v>
      </c>
      <c r="L4" s="156" t="n">
        <f aca="false">E4-J4</f>
        <v>10763.8</v>
      </c>
      <c r="M4" s="158" t="n">
        <f aca="false">E4-(J4+L4)</f>
        <v>0</v>
      </c>
      <c r="N4" s="159" t="n">
        <v>10826.9</v>
      </c>
      <c r="O4" s="160" t="n">
        <f aca="false">N4/E4*100</f>
        <v>99.5631942911793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410447.6</v>
      </c>
      <c r="E5" s="155" t="n">
        <v>410447.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299013.8</v>
      </c>
      <c r="K5" s="156" t="n">
        <f aca="false">J5/E5*100</f>
        <v>72.8506635195333</v>
      </c>
      <c r="L5" s="156" t="n">
        <f aca="false">E5-J5</f>
        <v>111433.8</v>
      </c>
      <c r="M5" s="158" t="n">
        <f aca="false">E5-(J5+L5)</f>
        <v>0</v>
      </c>
      <c r="N5" s="159" t="n">
        <v>409983.5</v>
      </c>
      <c r="O5" s="160" t="n">
        <f aca="false">N5/E5*100</f>
        <v>99.88692831923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247567.6</v>
      </c>
      <c r="E6" s="155" t="n">
        <v>247567.6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77384.1</v>
      </c>
      <c r="K6" s="156" t="n">
        <f aca="false">J6/E6*100</f>
        <v>71.6507733645275</v>
      </c>
      <c r="L6" s="156" t="n">
        <f aca="false">E6-J6</f>
        <v>70183.5</v>
      </c>
      <c r="M6" s="158" t="n">
        <f aca="false">E6-(J6+L6)</f>
        <v>0</v>
      </c>
      <c r="N6" s="159" t="n">
        <v>240106.7</v>
      </c>
      <c r="O6" s="160" t="n">
        <f aca="false">N6/E6*100</f>
        <v>96.986318080395</v>
      </c>
      <c r="P6" s="161"/>
    </row>
    <row r="7" customFormat="false" ht="96.75" hidden="false" customHeight="true" outlineLevel="0" collapsed="false">
      <c r="B7" s="162" t="n">
        <v>2</v>
      </c>
      <c r="C7" s="167" t="s">
        <v>178</v>
      </c>
      <c r="D7" s="164" t="n">
        <f aca="false">SUM(D4:D6)</f>
        <v>668889.6</v>
      </c>
      <c r="E7" s="164" t="n">
        <f aca="false">SUM(E4:E6)</f>
        <v>668889.6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476508.5</v>
      </c>
      <c r="K7" s="156" t="n">
        <f aca="false">J7/E7*100</f>
        <v>71.2387365568249</v>
      </c>
      <c r="L7" s="164" t="n">
        <f aca="false">SUM(L4:L6)</f>
        <v>192381.1</v>
      </c>
      <c r="M7" s="164" t="n">
        <f aca="false">SUM(M4:M6)</f>
        <v>0</v>
      </c>
      <c r="N7" s="164" t="n">
        <f aca="false">SUM(N4:N6)</f>
        <v>660917.1</v>
      </c>
      <c r="O7" s="160" t="n">
        <f aca="false">N7/E7*100</f>
        <v>98.8080992737815</v>
      </c>
      <c r="P7" s="1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E-008</v>
      </c>
      <c r="E3" s="155" t="n">
        <v>1E-007</v>
      </c>
      <c r="F3" s="155" t="n">
        <v>0</v>
      </c>
      <c r="G3" s="156" t="n">
        <f aca="false">F3/E3*100</f>
        <v>0</v>
      </c>
      <c r="H3" s="157" t="n">
        <v>0</v>
      </c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E-007</v>
      </c>
      <c r="M3" s="158" t="n">
        <f aca="false">E3-(J3+L3)</f>
        <v>0</v>
      </c>
      <c r="N3" s="159" t="n">
        <v>0</v>
      </c>
      <c r="O3" s="160" t="n">
        <f aca="false">N3/E3*100</f>
        <v>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 t="n">
        <v>1E-007</v>
      </c>
      <c r="E4" s="155" t="n">
        <v>1E-009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9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v>1E-006</v>
      </c>
      <c r="E5" s="155" t="n">
        <v>1E-008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8</v>
      </c>
      <c r="M5" s="158" t="n">
        <f aca="false">E5-(J5+L5)</f>
        <v>0</v>
      </c>
      <c r="N5" s="159" t="n">
        <v>0</v>
      </c>
      <c r="O5" s="160" t="n">
        <f aca="false">N5/E5*100</f>
        <v>0</v>
      </c>
      <c r="P5" s="185"/>
    </row>
    <row r="6" customFormat="false" ht="15.75" hidden="false" customHeight="false" outlineLevel="0" collapsed="false">
      <c r="B6" s="152"/>
      <c r="C6" s="153" t="s">
        <v>175</v>
      </c>
      <c r="D6" s="154" t="n">
        <v>1E-006</v>
      </c>
      <c r="E6" s="155" t="n">
        <v>1E-009</v>
      </c>
      <c r="F6" s="155" t="n">
        <v>0</v>
      </c>
      <c r="G6" s="156" t="n">
        <f aca="false">F6/E6*100</f>
        <v>0</v>
      </c>
      <c r="H6" s="157" t="n">
        <v>0</v>
      </c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1E-009</v>
      </c>
      <c r="M6" s="158" t="n">
        <f aca="false">E6-(J6+L6)</f>
        <v>0</v>
      </c>
      <c r="N6" s="159" t="n">
        <v>0</v>
      </c>
      <c r="O6" s="160" t="n">
        <f aca="false">N6/E6*100</f>
        <v>0</v>
      </c>
      <c r="P6" s="185"/>
    </row>
    <row r="7" customFormat="false" ht="64.5" hidden="false" customHeight="true" outlineLevel="0" collapsed="false">
      <c r="B7" s="183" t="n">
        <v>47</v>
      </c>
      <c r="C7" s="205" t="s">
        <v>210</v>
      </c>
      <c r="D7" s="186" t="n">
        <f aca="false">SUM(D4:D6)</f>
        <v>2.1E-006</v>
      </c>
      <c r="E7" s="186" t="n">
        <f aca="false">SUM(E4:E6)</f>
        <v>1.2E-008</v>
      </c>
      <c r="F7" s="186" t="n">
        <f aca="false">SUM(F4:F6)</f>
        <v>0</v>
      </c>
      <c r="G7" s="156" t="n">
        <f aca="false">F7/E7*100</f>
        <v>0</v>
      </c>
      <c r="H7" s="186" t="n">
        <f aca="false">SUM(H4:H6)</f>
        <v>0</v>
      </c>
      <c r="I7" s="156" t="n">
        <f aca="false">H7/E7*100</f>
        <v>0</v>
      </c>
      <c r="J7" s="186" t="n">
        <f aca="false">SUM(J4:J6)</f>
        <v>0</v>
      </c>
      <c r="K7" s="156" t="n">
        <f aca="false">J7/E7*100</f>
        <v>0</v>
      </c>
      <c r="L7" s="186" t="n">
        <f aca="false">SUM(L4:L6)</f>
        <v>1.2E-008</v>
      </c>
      <c r="M7" s="186" t="n">
        <f aca="false">SUM(M4:M6)</f>
        <v>0</v>
      </c>
      <c r="N7" s="186" t="n">
        <f aca="false">SUM(N4:N6)</f>
        <v>0</v>
      </c>
      <c r="O7" s="160" t="n">
        <f aca="false">N7/E7*100</f>
        <v>0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0" activeCellId="0" sqref="T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0</v>
      </c>
      <c r="E3" s="155" t="n">
        <v>1E-008</v>
      </c>
      <c r="F3" s="155" t="n">
        <v>0</v>
      </c>
      <c r="G3" s="156" t="n">
        <f aca="false">F3/E3*100</f>
        <v>0</v>
      </c>
      <c r="H3" s="157" t="n">
        <v>0</v>
      </c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E-008</v>
      </c>
      <c r="M3" s="158" t="n">
        <f aca="false">E3-(J3+L3)</f>
        <v>0</v>
      </c>
      <c r="N3" s="159" t="n">
        <v>0</v>
      </c>
      <c r="O3" s="160" t="n">
        <f aca="false">N3/E3*100</f>
        <v>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 t="n">
        <f aca="false">SUM(D3)</f>
        <v>0</v>
      </c>
      <c r="E4" s="155" t="n">
        <v>1E-009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9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f aca="false">SUM(D4)</f>
        <v>0</v>
      </c>
      <c r="E5" s="155" t="n">
        <v>1E-010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10</v>
      </c>
      <c r="M5" s="158" t="n">
        <f aca="false">E5-(J5+L5)</f>
        <v>0</v>
      </c>
      <c r="N5" s="159" t="n">
        <v>0</v>
      </c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f aca="false">SUM(D5)</f>
        <v>0</v>
      </c>
      <c r="E6" s="155" t="n">
        <v>1E-008</v>
      </c>
      <c r="F6" s="155" t="n">
        <v>0</v>
      </c>
      <c r="G6" s="156" t="n">
        <f aca="false">F6/E6*100</f>
        <v>0</v>
      </c>
      <c r="H6" s="157" t="n">
        <v>0</v>
      </c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1E-008</v>
      </c>
      <c r="M6" s="158" t="n">
        <f aca="false">E6-(J6+L6)</f>
        <v>0</v>
      </c>
      <c r="N6" s="159" t="n">
        <v>0</v>
      </c>
      <c r="O6" s="160" t="n">
        <f aca="false">N6/E6*100</f>
        <v>0</v>
      </c>
      <c r="P6" s="185"/>
    </row>
    <row r="7" customFormat="false" ht="75" hidden="false" customHeight="true" outlineLevel="0" collapsed="false">
      <c r="B7" s="183" t="n">
        <v>48</v>
      </c>
      <c r="C7" s="169" t="s">
        <v>211</v>
      </c>
      <c r="D7" s="186" t="n">
        <f aca="false">SUM(D6)</f>
        <v>0</v>
      </c>
      <c r="E7" s="186" t="n">
        <f aca="false">SUM(E6)</f>
        <v>1E-008</v>
      </c>
      <c r="F7" s="186" t="n">
        <f aca="false">SUM(F6)</f>
        <v>0</v>
      </c>
      <c r="G7" s="156" t="n">
        <f aca="false">F7/E7*100</f>
        <v>0</v>
      </c>
      <c r="H7" s="186" t="n">
        <f aca="false">SUM(H6)</f>
        <v>0</v>
      </c>
      <c r="I7" s="156" t="n">
        <f aca="false">H7/E7*100</f>
        <v>0</v>
      </c>
      <c r="J7" s="186" t="n">
        <f aca="false">SUM(J6)</f>
        <v>0</v>
      </c>
      <c r="K7" s="156" t="n">
        <f aca="false">J7/E7*100</f>
        <v>0</v>
      </c>
      <c r="L7" s="186" t="n">
        <f aca="false">SUM(L6)</f>
        <v>1E-008</v>
      </c>
      <c r="M7" s="186" t="n">
        <f aca="false">SUM(M6)</f>
        <v>0</v>
      </c>
      <c r="N7" s="186" t="n">
        <f aca="false">SUM(N6)</f>
        <v>0</v>
      </c>
      <c r="O7" s="160" t="n">
        <f aca="false">N7/E7*100</f>
        <v>0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50</v>
      </c>
      <c r="E3" s="155" t="n">
        <v>150</v>
      </c>
      <c r="F3" s="155" t="n">
        <v>0</v>
      </c>
      <c r="G3" s="156" t="n">
        <f aca="false">F3/E3*100</f>
        <v>0</v>
      </c>
      <c r="H3" s="157" t="n">
        <v>0</v>
      </c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50</v>
      </c>
      <c r="M3" s="158" t="n">
        <f aca="false">E3-(J3+L3)</f>
        <v>0</v>
      </c>
      <c r="N3" s="159" t="n">
        <v>0</v>
      </c>
      <c r="O3" s="160" t="n">
        <f aca="false">N3/E3*100</f>
        <v>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7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7</v>
      </c>
      <c r="M5" s="158" t="n">
        <f aca="false">E5-(J5+L5)</f>
        <v>0</v>
      </c>
      <c r="N5" s="159" t="n">
        <v>0</v>
      </c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v>150</v>
      </c>
      <c r="E6" s="155" t="n">
        <v>150</v>
      </c>
      <c r="F6" s="155" t="n">
        <v>0</v>
      </c>
      <c r="G6" s="156" t="n">
        <f aca="false">F6/E6*100</f>
        <v>0</v>
      </c>
      <c r="H6" s="157" t="n">
        <v>0</v>
      </c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150</v>
      </c>
      <c r="M6" s="158" t="n">
        <f aca="false">E6-(J6+L6)</f>
        <v>0</v>
      </c>
      <c r="N6" s="159" t="n">
        <v>0</v>
      </c>
      <c r="O6" s="160" t="n">
        <f aca="false">N6/E6*100</f>
        <v>0</v>
      </c>
      <c r="P6" s="185"/>
    </row>
    <row r="7" customFormat="false" ht="64.5" hidden="false" customHeight="true" outlineLevel="0" collapsed="false">
      <c r="B7" s="183" t="n">
        <v>49</v>
      </c>
      <c r="C7" s="187" t="s">
        <v>80</v>
      </c>
      <c r="D7" s="186" t="n">
        <f aca="false">SUM(D4:D6)</f>
        <v>150</v>
      </c>
      <c r="E7" s="186" t="n">
        <f aca="false">SUM(E4:E6)</f>
        <v>150.0000011</v>
      </c>
      <c r="F7" s="186" t="n">
        <f aca="false">SUM(F4:F6)</f>
        <v>0</v>
      </c>
      <c r="G7" s="156" t="n">
        <f aca="false">F7/E7*100</f>
        <v>0</v>
      </c>
      <c r="H7" s="186" t="n">
        <f aca="false">SUM(H4:H6)</f>
        <v>0</v>
      </c>
      <c r="I7" s="156" t="n">
        <f aca="false">H7/E7*100</f>
        <v>0</v>
      </c>
      <c r="J7" s="186" t="n">
        <f aca="false">SUM(J4:J6)</f>
        <v>0</v>
      </c>
      <c r="K7" s="156" t="n">
        <f aca="false">J7/E7*100</f>
        <v>0</v>
      </c>
      <c r="L7" s="186" t="n">
        <f aca="false">SUM(L4:L6)</f>
        <v>150.0000011</v>
      </c>
      <c r="M7" s="186" t="n">
        <f aca="false">SUM(M4:M6)</f>
        <v>0</v>
      </c>
      <c r="N7" s="186" t="n">
        <f aca="false">SUM(N4:N6)</f>
        <v>0</v>
      </c>
      <c r="O7" s="160" t="n">
        <f aca="false">N7/E7*100</f>
        <v>0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32"/>
    <col collapsed="false" customWidth="true" hidden="false" outlineLevel="0" max="3" min="3" style="0" width="37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0</v>
      </c>
      <c r="E3" s="155" t="n">
        <v>1E-009</v>
      </c>
      <c r="F3" s="155" t="n">
        <v>0</v>
      </c>
      <c r="G3" s="156" t="n">
        <f aca="false">F3/E3*100</f>
        <v>0</v>
      </c>
      <c r="H3" s="157" t="n">
        <v>0</v>
      </c>
      <c r="I3" s="156" t="n">
        <f aca="false">H3/E3*100</f>
        <v>0</v>
      </c>
      <c r="J3" s="157" t="n">
        <v>0</v>
      </c>
      <c r="K3" s="156" t="n">
        <f aca="false">J3/E3*100</f>
        <v>0</v>
      </c>
      <c r="L3" s="156" t="n">
        <f aca="false">E3-J3</f>
        <v>1E-009</v>
      </c>
      <c r="M3" s="158" t="n">
        <f aca="false">E3-(J3+L3)</f>
        <v>0</v>
      </c>
      <c r="N3" s="159" t="n">
        <v>0</v>
      </c>
      <c r="O3" s="160" t="n">
        <f aca="false">N3/E3*100</f>
        <v>0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 t="n">
        <f aca="false">SUM(D3)</f>
        <v>0</v>
      </c>
      <c r="E4" s="155" t="n">
        <v>1E-009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/>
      <c r="K4" s="156" t="n">
        <f aca="false">J4/E4*100</f>
        <v>0</v>
      </c>
      <c r="L4" s="156" t="n">
        <f aca="false">E4-J4</f>
        <v>1E-009</v>
      </c>
      <c r="M4" s="158" t="n">
        <f aca="false">E4-(J4+L4)</f>
        <v>0</v>
      </c>
      <c r="N4" s="159"/>
      <c r="O4" s="160" t="n">
        <f aca="false">N4/E4*100</f>
        <v>0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 t="n">
        <f aca="false">SUM(D4)</f>
        <v>0</v>
      </c>
      <c r="E5" s="155" t="n">
        <v>1E-009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/>
      <c r="K5" s="156" t="n">
        <f aca="false">J5/E5*100</f>
        <v>0</v>
      </c>
      <c r="L5" s="156" t="n">
        <f aca="false">E5-J5</f>
        <v>1E-009</v>
      </c>
      <c r="M5" s="158" t="n">
        <f aca="false">E5-(J5+L5)</f>
        <v>0</v>
      </c>
      <c r="N5" s="159" t="n">
        <v>0</v>
      </c>
      <c r="O5" s="160" t="n">
        <f aca="false">N5/E5*100</f>
        <v>0</v>
      </c>
      <c r="P5" s="185"/>
    </row>
    <row r="6" customFormat="false" ht="16.5" hidden="false" customHeight="false" outlineLevel="0" collapsed="false">
      <c r="B6" s="152"/>
      <c r="C6" s="153" t="s">
        <v>175</v>
      </c>
      <c r="D6" s="154" t="n">
        <f aca="false">SUM(D5)</f>
        <v>0</v>
      </c>
      <c r="E6" s="155" t="n">
        <v>1E-009</v>
      </c>
      <c r="F6" s="155" t="n">
        <v>0</v>
      </c>
      <c r="G6" s="156" t="n">
        <f aca="false">F6/E6*100</f>
        <v>0</v>
      </c>
      <c r="H6" s="157" t="n">
        <v>0</v>
      </c>
      <c r="I6" s="156" t="n">
        <f aca="false">H6/E6*100</f>
        <v>0</v>
      </c>
      <c r="J6" s="157" t="n">
        <v>0</v>
      </c>
      <c r="K6" s="156" t="n">
        <f aca="false">J6/E6*100</f>
        <v>0</v>
      </c>
      <c r="L6" s="156" t="n">
        <f aca="false">E6-J6</f>
        <v>1E-009</v>
      </c>
      <c r="M6" s="158" t="n">
        <f aca="false">E6-(J6+L6)</f>
        <v>0</v>
      </c>
      <c r="N6" s="159" t="n">
        <v>0</v>
      </c>
      <c r="O6" s="160" t="n">
        <f aca="false">N6/E6*100</f>
        <v>0</v>
      </c>
      <c r="P6" s="185"/>
    </row>
    <row r="7" customFormat="false" ht="64.5" hidden="false" customHeight="true" outlineLevel="0" collapsed="false">
      <c r="B7" s="183" t="n">
        <v>50</v>
      </c>
      <c r="C7" s="172" t="s">
        <v>212</v>
      </c>
      <c r="D7" s="186" t="n">
        <f aca="false">SUM(D6)</f>
        <v>0</v>
      </c>
      <c r="E7" s="186" t="n">
        <f aca="false">SUM(E6)</f>
        <v>1E-009</v>
      </c>
      <c r="F7" s="186" t="n">
        <f aca="false">SUM(F6)</f>
        <v>0</v>
      </c>
      <c r="G7" s="156" t="n">
        <f aca="false">F7/E7*100</f>
        <v>0</v>
      </c>
      <c r="H7" s="186" t="n">
        <f aca="false">SUM(H6)</f>
        <v>0</v>
      </c>
      <c r="I7" s="156" t="n">
        <f aca="false">H7/E7*100</f>
        <v>0</v>
      </c>
      <c r="J7" s="186" t="n">
        <f aca="false">SUM(J6)</f>
        <v>0</v>
      </c>
      <c r="K7" s="156" t="n">
        <f aca="false">J7/E7*100</f>
        <v>0</v>
      </c>
      <c r="L7" s="186" t="n">
        <f aca="false">SUM(L6)</f>
        <v>1E-009</v>
      </c>
      <c r="M7" s="186" t="n">
        <f aca="false">SUM(M6)</f>
        <v>0</v>
      </c>
      <c r="N7" s="186" t="n">
        <f aca="false">SUM(N6)</f>
        <v>0</v>
      </c>
      <c r="O7" s="160" t="n">
        <f aca="false">N7/E7*100</f>
        <v>0</v>
      </c>
      <c r="P7" s="18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600000</v>
      </c>
      <c r="E3" s="155" t="n">
        <v>1533387.6</v>
      </c>
      <c r="F3" s="155" t="n">
        <v>300000</v>
      </c>
      <c r="G3" s="156" t="n">
        <f aca="false">F3/E3*100</f>
        <v>19.5645249772465</v>
      </c>
      <c r="H3" s="157" t="n">
        <v>400000</v>
      </c>
      <c r="I3" s="156" t="n">
        <f aca="false">H3/E3*100</f>
        <v>26.0860333029953</v>
      </c>
      <c r="J3" s="157" t="n">
        <v>924019.5</v>
      </c>
      <c r="K3" s="156" t="n">
        <f aca="false">J3/E3*100</f>
        <v>60.2600086240426</v>
      </c>
      <c r="L3" s="156" t="n">
        <f aca="false">E3-J3</f>
        <v>609368.1</v>
      </c>
      <c r="M3" s="158" t="n">
        <f aca="false">E3-(J3+L3)</f>
        <v>0</v>
      </c>
      <c r="N3" s="159" t="n">
        <v>600000</v>
      </c>
      <c r="O3" s="160" t="n">
        <f aca="false">N3/E3*100</f>
        <v>39.1290499544929</v>
      </c>
      <c r="P3" s="185"/>
    </row>
    <row r="4" customFormat="false" ht="15.75" hidden="false" customHeight="false" outlineLevel="0" collapsed="false">
      <c r="B4" s="152"/>
      <c r="C4" s="153" t="s">
        <v>174</v>
      </c>
      <c r="D4" s="154"/>
      <c r="E4" s="155"/>
      <c r="F4" s="155"/>
      <c r="G4" s="156" t="e">
        <f aca="false">F4/E4*100</f>
        <v>#DIV/0!</v>
      </c>
      <c r="H4" s="157"/>
      <c r="I4" s="156" t="e">
        <f aca="false">H4/E4*100</f>
        <v>#DIV/0!</v>
      </c>
      <c r="J4" s="157"/>
      <c r="K4" s="156" t="e">
        <f aca="false">J4/E4*100</f>
        <v>#DIV/0!</v>
      </c>
      <c r="L4" s="156" t="n">
        <f aca="false">E4-J4</f>
        <v>0</v>
      </c>
      <c r="M4" s="158" t="n">
        <f aca="false">E4-(J4+L4)</f>
        <v>0</v>
      </c>
      <c r="N4" s="159"/>
      <c r="O4" s="160" t="e">
        <f aca="false">N4/E4*100</f>
        <v>#DIV/0!</v>
      </c>
      <c r="P4" s="185"/>
    </row>
    <row r="5" customFormat="false" ht="15.75" hidden="false" customHeight="false" outlineLevel="0" collapsed="false">
      <c r="B5" s="152"/>
      <c r="C5" s="153" t="s">
        <v>16</v>
      </c>
      <c r="D5" s="154"/>
      <c r="E5" s="155"/>
      <c r="F5" s="155"/>
      <c r="G5" s="156" t="e">
        <f aca="false">F5/E5*100</f>
        <v>#DIV/0!</v>
      </c>
      <c r="H5" s="157"/>
      <c r="I5" s="156" t="e">
        <f aca="false">H5/E5*100</f>
        <v>#DIV/0!</v>
      </c>
      <c r="J5" s="157"/>
      <c r="K5" s="156" t="e">
        <f aca="false">J5/E5*100</f>
        <v>#DIV/0!</v>
      </c>
      <c r="L5" s="156" t="n">
        <f aca="false">E5-J5</f>
        <v>0</v>
      </c>
      <c r="M5" s="158" t="n">
        <f aca="false">E5-(J5+L5)</f>
        <v>0</v>
      </c>
      <c r="N5" s="159" t="n">
        <v>5000</v>
      </c>
      <c r="O5" s="160" t="e">
        <f aca="false">N5/E5*100</f>
        <v>#DIV/0!</v>
      </c>
      <c r="P5" s="185"/>
    </row>
    <row r="6" customFormat="false" ht="15.75" hidden="false" customHeight="false" outlineLevel="0" collapsed="false">
      <c r="B6" s="152"/>
      <c r="C6" s="153" t="s">
        <v>175</v>
      </c>
      <c r="D6" s="154"/>
      <c r="E6" s="155" t="n">
        <v>9000</v>
      </c>
      <c r="F6" s="155" t="n">
        <v>1000</v>
      </c>
      <c r="G6" s="156" t="n">
        <f aca="false">F6/E6*100</f>
        <v>11.1111111111111</v>
      </c>
      <c r="H6" s="157" t="n">
        <v>3000</v>
      </c>
      <c r="I6" s="156" t="n">
        <f aca="false">H6/E6*100</f>
        <v>33.3333333333333</v>
      </c>
      <c r="J6" s="157" t="n">
        <v>6000</v>
      </c>
      <c r="K6" s="156" t="n">
        <f aca="false">J6/E6*100</f>
        <v>66.6666666666667</v>
      </c>
      <c r="L6" s="156" t="n">
        <f aca="false">E6-J6</f>
        <v>3000</v>
      </c>
      <c r="M6" s="158" t="n">
        <f aca="false">E6-(J6+L6)</f>
        <v>0</v>
      </c>
      <c r="N6" s="159" t="n">
        <v>9000</v>
      </c>
      <c r="O6" s="160" t="n">
        <f aca="false">N6/E6*100</f>
        <v>100</v>
      </c>
      <c r="P6" s="185"/>
    </row>
    <row r="7" customFormat="false" ht="48.75" hidden="false" customHeight="true" outlineLevel="0" collapsed="false">
      <c r="B7" s="183" t="n">
        <v>51</v>
      </c>
      <c r="C7" s="206"/>
      <c r="D7" s="186"/>
      <c r="E7" s="207" t="n">
        <v>150</v>
      </c>
      <c r="F7" s="186"/>
      <c r="G7" s="156" t="n">
        <f aca="false">F7/E7*100</f>
        <v>0</v>
      </c>
      <c r="H7" s="208"/>
      <c r="I7" s="156" t="n">
        <f aca="false">H7/E7*100</f>
        <v>0</v>
      </c>
      <c r="J7" s="156" t="n">
        <v>100</v>
      </c>
      <c r="K7" s="156" t="n">
        <f aca="false">J7/E7*100</f>
        <v>66.6666666666667</v>
      </c>
      <c r="L7" s="156" t="n">
        <f aca="false">E7-J7</f>
        <v>50</v>
      </c>
      <c r="M7" s="158" t="n">
        <f aca="false">E7-(J7+L7)</f>
        <v>0</v>
      </c>
      <c r="N7" s="209"/>
      <c r="O7" s="160" t="n">
        <f aca="false">N7/E7*100</f>
        <v>0</v>
      </c>
      <c r="P7" s="185"/>
    </row>
    <row r="14" customFormat="false" ht="12.75" hidden="false" customHeight="false" outlineLevel="0" collapsed="false">
      <c r="F14" s="210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6.99"/>
    <col collapsed="false" customWidth="true" hidden="false" outlineLevel="0" max="4" min="4" style="0" width="9.65"/>
    <col collapsed="false" customWidth="true" hidden="false" outlineLevel="0" max="5" min="5" style="0" width="10.3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22536.7</v>
      </c>
      <c r="E3" s="155" t="n">
        <v>22536.7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3326</v>
      </c>
      <c r="K3" s="156" t="n">
        <f aca="false">J3/E3*100</f>
        <v>59.1302187099265</v>
      </c>
      <c r="L3" s="156" t="n">
        <f aca="false">E3-J3</f>
        <v>9210.7</v>
      </c>
      <c r="M3" s="158" t="n">
        <f aca="false">E3-(J3+L3)</f>
        <v>0</v>
      </c>
      <c r="N3" s="159" t="n">
        <v>21878.9</v>
      </c>
      <c r="O3" s="160" t="n">
        <f aca="false">N3/E3*100</f>
        <v>97.0812053228734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.0001</v>
      </c>
      <c r="E4" s="155" t="n">
        <v>1E-005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5</v>
      </c>
      <c r="M4" s="158" t="n">
        <f aca="false">E4-(J4+L4)</f>
        <v>0</v>
      </c>
      <c r="N4" s="159" t="n">
        <v>0</v>
      </c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0293.2</v>
      </c>
      <c r="E5" s="155" t="n">
        <v>10293.2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6383.4</v>
      </c>
      <c r="K5" s="156" t="n">
        <f aca="false">J5/E5*100</f>
        <v>62.0156996852291</v>
      </c>
      <c r="L5" s="156" t="n">
        <f aca="false">E5-J5</f>
        <v>3909.8</v>
      </c>
      <c r="M5" s="158" t="n">
        <f aca="false">E5-(J5+L5)</f>
        <v>0</v>
      </c>
      <c r="N5" s="159" t="n">
        <v>10288.8</v>
      </c>
      <c r="O5" s="160" t="n">
        <f aca="false">N5/E5*100</f>
        <v>99.957253332297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2243.5</v>
      </c>
      <c r="E6" s="155" t="n">
        <v>12243.5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6942.6</v>
      </c>
      <c r="K6" s="156" t="n">
        <f aca="false">J6/E6*100</f>
        <v>56.7043737493364</v>
      </c>
      <c r="L6" s="156" t="n">
        <f aca="false">E6-J6</f>
        <v>5300.9</v>
      </c>
      <c r="M6" s="158" t="n">
        <f aca="false">E6-(J6+L6)</f>
        <v>0</v>
      </c>
      <c r="N6" s="159" t="n">
        <v>11590.1</v>
      </c>
      <c r="O6" s="160" t="n">
        <f aca="false">N6/E6*100</f>
        <v>94.6632907256912</v>
      </c>
      <c r="P6" s="161"/>
    </row>
    <row r="7" customFormat="false" ht="95.25" hidden="false" customHeight="true" outlineLevel="0" collapsed="false">
      <c r="B7" s="162" t="n">
        <v>3</v>
      </c>
      <c r="C7" s="168" t="s">
        <v>179</v>
      </c>
      <c r="D7" s="164" t="n">
        <f aca="false">SUM(D4:D6)</f>
        <v>22536.7001</v>
      </c>
      <c r="E7" s="164" t="n">
        <f aca="false">SUM(E4:E6)</f>
        <v>22536.7000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13326</v>
      </c>
      <c r="K7" s="156" t="n">
        <f aca="false">J7/E7*100</f>
        <v>59.1302186836892</v>
      </c>
      <c r="L7" s="164" t="n">
        <f aca="false">SUM(L4:L6)</f>
        <v>9210.70001</v>
      </c>
      <c r="M7" s="164" t="n">
        <f aca="false">SUM(M4:M6)</f>
        <v>0</v>
      </c>
      <c r="N7" s="164" t="n">
        <f aca="false">SUM(N4:N6)</f>
        <v>21878.9</v>
      </c>
      <c r="O7" s="160" t="n">
        <f aca="false">N7/E7*100</f>
        <v>97.0812052797964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7.15"/>
    <col collapsed="false" customWidth="true" hidden="false" outlineLevel="0" max="5" min="5" style="0" width="10.49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26.1</v>
      </c>
      <c r="E3" s="155" t="n">
        <v>126.1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23</v>
      </c>
      <c r="K3" s="156" t="n">
        <f aca="false">J3/E3*100</f>
        <v>18.2394924662966</v>
      </c>
      <c r="L3" s="156" t="n">
        <f aca="false">E3-J3</f>
        <v>103.1</v>
      </c>
      <c r="M3" s="158" t="n">
        <f aca="false">E3-(J3+L3)</f>
        <v>0</v>
      </c>
      <c r="N3" s="159" t="n">
        <v>107.7</v>
      </c>
      <c r="O3" s="160" t="n">
        <f aca="false">N3/E3*100</f>
        <v>85.4084060269627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0.001</v>
      </c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1E-005</v>
      </c>
      <c r="E5" s="155" t="n">
        <v>1E-005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1E-005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26.1</v>
      </c>
      <c r="E6" s="155" t="n">
        <v>126.1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23</v>
      </c>
      <c r="K6" s="156" t="n">
        <f aca="false">J6/E6*100</f>
        <v>18.2394924662966</v>
      </c>
      <c r="L6" s="156" t="n">
        <f aca="false">E6-J6</f>
        <v>103.1</v>
      </c>
      <c r="M6" s="158" t="n">
        <f aca="false">E6-(J6+L6)</f>
        <v>0</v>
      </c>
      <c r="N6" s="159" t="n">
        <v>107.7</v>
      </c>
      <c r="O6" s="160" t="n">
        <f aca="false">N6/E6*100</f>
        <v>85.4084060269627</v>
      </c>
      <c r="P6" s="161"/>
    </row>
    <row r="7" customFormat="false" ht="90" hidden="false" customHeight="true" outlineLevel="0" collapsed="false">
      <c r="B7" s="162" t="n">
        <v>4</v>
      </c>
      <c r="C7" s="169" t="s">
        <v>180</v>
      </c>
      <c r="D7" s="164" t="n">
        <f aca="false">SUM(D4:D6)</f>
        <v>126.10101</v>
      </c>
      <c r="E7" s="164" t="n">
        <f aca="false">SUM(E4:E6)</f>
        <v>126.100011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23</v>
      </c>
      <c r="K7" s="164" t="n">
        <f aca="false">SUM(K4:K6)</f>
        <v>18.2394924662966</v>
      </c>
      <c r="L7" s="156" t="n">
        <f aca="false">E7-J7</f>
        <v>103.100011</v>
      </c>
      <c r="M7" s="158" t="n">
        <f aca="false">E7-(J7+L7)</f>
        <v>0</v>
      </c>
      <c r="N7" s="164" t="n">
        <f aca="false">SUM(N4:N6)</f>
        <v>107.7</v>
      </c>
      <c r="O7" s="164" t="n">
        <f aca="false">SUM(O4:O6)</f>
        <v>85.4084060269627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5" min="5" style="0" width="11.65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1343.4</v>
      </c>
      <c r="E3" s="155" t="n">
        <v>1343.4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1115.6</v>
      </c>
      <c r="K3" s="156" t="n">
        <f aca="false">J3/E3*100</f>
        <v>83.0430251600417</v>
      </c>
      <c r="L3" s="156" t="n">
        <f aca="false">E3-J3</f>
        <v>227.8</v>
      </c>
      <c r="M3" s="158" t="n">
        <f aca="false">E3-(J3+L3)</f>
        <v>0</v>
      </c>
      <c r="N3" s="159" t="n">
        <v>1312.5</v>
      </c>
      <c r="O3" s="160" t="n">
        <f aca="false">N3/E3*100</f>
        <v>97.6998660116123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/>
      <c r="E4" s="155" t="n">
        <v>1E-006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1E-006</v>
      </c>
      <c r="M4" s="158" t="n">
        <f aca="false">E4-(J4+L4)</f>
        <v>0</v>
      </c>
      <c r="N4" s="159"/>
      <c r="O4" s="160" t="n">
        <f aca="false">N4/E4*100</f>
        <v>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/>
      <c r="E5" s="155" t="n">
        <v>1E-006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0</v>
      </c>
      <c r="K5" s="156" t="n">
        <f aca="false">J5/E5*100</f>
        <v>0</v>
      </c>
      <c r="L5" s="156" t="n">
        <f aca="false">E5-J5</f>
        <v>1E-006</v>
      </c>
      <c r="M5" s="158" t="n">
        <f aca="false">E5-(J5+L5)</f>
        <v>0</v>
      </c>
      <c r="N5" s="159"/>
      <c r="O5" s="160" t="n">
        <f aca="false">N5/E5*100</f>
        <v>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1343.4</v>
      </c>
      <c r="E6" s="155" t="n">
        <v>1343.4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1115.6</v>
      </c>
      <c r="K6" s="156" t="n">
        <f aca="false">J6/E6*100</f>
        <v>83.0430251600417</v>
      </c>
      <c r="L6" s="156" t="n">
        <f aca="false">E6-J6</f>
        <v>227.8</v>
      </c>
      <c r="M6" s="158" t="n">
        <f aca="false">E6-(J6+L6)</f>
        <v>0</v>
      </c>
      <c r="N6" s="159" t="n">
        <v>1312.5</v>
      </c>
      <c r="O6" s="160" t="n">
        <f aca="false">N6/E6*100</f>
        <v>97.6998660116123</v>
      </c>
      <c r="P6" s="161"/>
    </row>
    <row r="7" customFormat="false" ht="85.5" hidden="false" customHeight="true" outlineLevel="0" collapsed="false">
      <c r="B7" s="162" t="n">
        <v>5</v>
      </c>
      <c r="C7" s="169" t="s">
        <v>181</v>
      </c>
      <c r="D7" s="164" t="n">
        <f aca="false">SUM(D4:D6)</f>
        <v>1343.4</v>
      </c>
      <c r="E7" s="164" t="n">
        <f aca="false">SUM(E4:E6)</f>
        <v>1343.400002</v>
      </c>
      <c r="F7" s="164" t="n">
        <f aca="false">SUM(F4:F6)</f>
        <v>0</v>
      </c>
      <c r="G7" s="164" t="n">
        <f aca="false">SUM(G4:G6)</f>
        <v>0</v>
      </c>
      <c r="H7" s="164" t="n">
        <f aca="false">SUM(H4:H6)</f>
        <v>0</v>
      </c>
      <c r="I7" s="164" t="n">
        <f aca="false">SUM(I4:I6)</f>
        <v>0</v>
      </c>
      <c r="J7" s="164" t="n">
        <f aca="false">SUM(J4:J6)</f>
        <v>1115.6</v>
      </c>
      <c r="K7" s="164" t="n">
        <f aca="false">SUM(K4:K6)</f>
        <v>83.0430251600417</v>
      </c>
      <c r="L7" s="164" t="n">
        <f aca="false">SUM(L4:L6)</f>
        <v>227.800002</v>
      </c>
      <c r="M7" s="164" t="n">
        <f aca="false">SUM(M4:M6)</f>
        <v>0</v>
      </c>
      <c r="N7" s="164" t="n">
        <f aca="false">SUM(N4:N6)</f>
        <v>1312.5</v>
      </c>
      <c r="O7" s="164" t="n">
        <f aca="false">SUM(O4:O6)</f>
        <v>97.6998660116123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6.99"/>
    <col collapsed="false" customWidth="true" hidden="false" outlineLevel="0" max="5" min="5" style="0" width="10.82"/>
  </cols>
  <sheetData>
    <row r="1" customFormat="false" ht="13.5" hidden="false" customHeight="false" outlineLevel="0" collapsed="false"/>
    <row r="2" customFormat="false" ht="90" hidden="false" customHeight="false" outlineLevel="0" collapsed="false">
      <c r="B2" s="146" t="s">
        <v>4</v>
      </c>
      <c r="C2" s="147" t="s">
        <v>159</v>
      </c>
      <c r="D2" s="148" t="s">
        <v>160</v>
      </c>
      <c r="E2" s="148" t="s">
        <v>161</v>
      </c>
      <c r="F2" s="149" t="s">
        <v>162</v>
      </c>
      <c r="G2" s="149" t="s">
        <v>163</v>
      </c>
      <c r="H2" s="149" t="s">
        <v>164</v>
      </c>
      <c r="I2" s="149" t="s">
        <v>165</v>
      </c>
      <c r="J2" s="149" t="s">
        <v>166</v>
      </c>
      <c r="K2" s="149" t="s">
        <v>167</v>
      </c>
      <c r="L2" s="149" t="s">
        <v>168</v>
      </c>
      <c r="M2" s="150" t="s">
        <v>169</v>
      </c>
      <c r="N2" s="149" t="s">
        <v>170</v>
      </c>
      <c r="O2" s="149" t="s">
        <v>171</v>
      </c>
      <c r="P2" s="151" t="s">
        <v>172</v>
      </c>
    </row>
    <row r="3" customFormat="false" ht="15.75" hidden="false" customHeight="false" outlineLevel="0" collapsed="false">
      <c r="B3" s="152"/>
      <c r="C3" s="153" t="s">
        <v>173</v>
      </c>
      <c r="D3" s="154" t="n">
        <v>58593.8</v>
      </c>
      <c r="E3" s="155" t="n">
        <v>58593.8</v>
      </c>
      <c r="F3" s="155"/>
      <c r="G3" s="156" t="n">
        <f aca="false">F3/E3*100</f>
        <v>0</v>
      </c>
      <c r="H3" s="157"/>
      <c r="I3" s="156" t="n">
        <f aca="false">H3/E3*100</f>
        <v>0</v>
      </c>
      <c r="J3" s="157" t="n">
        <v>37478.1</v>
      </c>
      <c r="K3" s="156" t="n">
        <f aca="false">J3/E3*100</f>
        <v>63.9625694186074</v>
      </c>
      <c r="L3" s="156" t="n">
        <f aca="false">E3-J3</f>
        <v>21115.7</v>
      </c>
      <c r="M3" s="158" t="n">
        <f aca="false">E3-(J3+L3)</f>
        <v>0</v>
      </c>
      <c r="N3" s="159" t="n">
        <v>58511.8</v>
      </c>
      <c r="O3" s="160" t="n">
        <f aca="false">N3/E3*100</f>
        <v>99.8600534527544</v>
      </c>
      <c r="P3" s="161"/>
    </row>
    <row r="4" customFormat="false" ht="15.75" hidden="false" customHeight="false" outlineLevel="0" collapsed="false">
      <c r="B4" s="152"/>
      <c r="C4" s="153" t="s">
        <v>174</v>
      </c>
      <c r="D4" s="154" t="n">
        <v>631.7</v>
      </c>
      <c r="E4" s="155" t="n">
        <v>631.7</v>
      </c>
      <c r="F4" s="155"/>
      <c r="G4" s="156" t="n">
        <f aca="false">F4/E4*100</f>
        <v>0</v>
      </c>
      <c r="H4" s="157"/>
      <c r="I4" s="156" t="n">
        <f aca="false">H4/E4*100</f>
        <v>0</v>
      </c>
      <c r="J4" s="157" t="n">
        <v>0</v>
      </c>
      <c r="K4" s="156" t="n">
        <f aca="false">J4/E4*100</f>
        <v>0</v>
      </c>
      <c r="L4" s="156" t="n">
        <f aca="false">E4-J4</f>
        <v>631.7</v>
      </c>
      <c r="M4" s="158" t="n">
        <f aca="false">E4-(J4+L4)</f>
        <v>0</v>
      </c>
      <c r="N4" s="159" t="n">
        <v>631.7</v>
      </c>
      <c r="O4" s="160" t="n">
        <f aca="false">N4/E4*100</f>
        <v>100</v>
      </c>
      <c r="P4" s="161"/>
    </row>
    <row r="5" customFormat="false" ht="15.75" hidden="false" customHeight="false" outlineLevel="0" collapsed="false">
      <c r="B5" s="152"/>
      <c r="C5" s="153" t="s">
        <v>16</v>
      </c>
      <c r="D5" s="154" t="n">
        <v>2292.2</v>
      </c>
      <c r="E5" s="155" t="n">
        <v>2292.2</v>
      </c>
      <c r="F5" s="155"/>
      <c r="G5" s="156" t="n">
        <f aca="false">F5/E5*100</f>
        <v>0</v>
      </c>
      <c r="H5" s="157"/>
      <c r="I5" s="156" t="n">
        <f aca="false">H5/E5*100</f>
        <v>0</v>
      </c>
      <c r="J5" s="157" t="n">
        <v>1227.2</v>
      </c>
      <c r="K5" s="156" t="n">
        <f aca="false">J5/E5*100</f>
        <v>53.5380856818777</v>
      </c>
      <c r="L5" s="156" t="n">
        <f aca="false">E5-J5</f>
        <v>1065</v>
      </c>
      <c r="M5" s="158" t="n">
        <f aca="false">E5-(J5+L5)</f>
        <v>0</v>
      </c>
      <c r="N5" s="159" t="n">
        <v>2292.2</v>
      </c>
      <c r="O5" s="160" t="n">
        <f aca="false">N5/E5*100</f>
        <v>100</v>
      </c>
      <c r="P5" s="161"/>
    </row>
    <row r="6" customFormat="false" ht="16.5" hidden="false" customHeight="false" outlineLevel="0" collapsed="false">
      <c r="B6" s="152"/>
      <c r="C6" s="153" t="s">
        <v>175</v>
      </c>
      <c r="D6" s="154" t="n">
        <v>55669.9</v>
      </c>
      <c r="E6" s="155" t="n">
        <v>55669.9</v>
      </c>
      <c r="F6" s="155"/>
      <c r="G6" s="156" t="n">
        <f aca="false">F6/E6*100</f>
        <v>0</v>
      </c>
      <c r="H6" s="157"/>
      <c r="I6" s="156" t="n">
        <f aca="false">H6/E6*100</f>
        <v>0</v>
      </c>
      <c r="J6" s="157" t="n">
        <v>36250.9</v>
      </c>
      <c r="K6" s="156" t="n">
        <f aca="false">J6/E6*100</f>
        <v>65.1175949660409</v>
      </c>
      <c r="L6" s="156" t="n">
        <f aca="false">E6-J6</f>
        <v>19419</v>
      </c>
      <c r="M6" s="158" t="n">
        <f aca="false">E6-(J6+L6)</f>
        <v>0</v>
      </c>
      <c r="N6" s="159" t="n">
        <v>55587.9</v>
      </c>
      <c r="O6" s="160" t="n">
        <f aca="false">N6/E6*100</f>
        <v>99.852703166343</v>
      </c>
      <c r="P6" s="161"/>
    </row>
    <row r="7" customFormat="false" ht="66" hidden="false" customHeight="true" outlineLevel="0" collapsed="false">
      <c r="B7" s="162" t="n">
        <v>6</v>
      </c>
      <c r="C7" s="169" t="s">
        <v>182</v>
      </c>
      <c r="D7" s="170" t="n">
        <f aca="false">SUM(D4:D6)</f>
        <v>58593.8</v>
      </c>
      <c r="E7" s="170" t="n">
        <f aca="false">SUM(E4:E6)</f>
        <v>58593.8</v>
      </c>
      <c r="F7" s="170" t="n">
        <f aca="false">SUM(F4:F6)</f>
        <v>0</v>
      </c>
      <c r="G7" s="170" t="n">
        <f aca="false">SUM(G4:G6)</f>
        <v>0</v>
      </c>
      <c r="H7" s="170" t="n">
        <f aca="false">SUM(H4:H6)</f>
        <v>0</v>
      </c>
      <c r="I7" s="170" t="n">
        <f aca="false">SUM(I4:I6)</f>
        <v>0</v>
      </c>
      <c r="J7" s="170" t="n">
        <f aca="false">SUM(J4:J6)</f>
        <v>37478.1</v>
      </c>
      <c r="K7" s="156" t="n">
        <f aca="false">J7/E7*100</f>
        <v>63.9625694186074</v>
      </c>
      <c r="L7" s="170" t="n">
        <f aca="false">SUM(L4:L6)</f>
        <v>21115.7</v>
      </c>
      <c r="M7" s="170" t="n">
        <f aca="false">SUM(M4:M6)</f>
        <v>0</v>
      </c>
      <c r="N7" s="170" t="n">
        <f aca="false">SUM(N4:N6)</f>
        <v>58511.8</v>
      </c>
      <c r="O7" s="160" t="n">
        <f aca="false">N7/E7*100</f>
        <v>99.8600534527544</v>
      </c>
      <c r="P7" s="1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8T09:12:55Z</dcterms:created>
  <dc:creator>505</dc:creator>
  <dc:description/>
  <dc:language>en-US</dc:language>
  <cp:lastModifiedBy>user</cp:lastModifiedBy>
  <cp:lastPrinted>2016-01-12T06:51:08Z</cp:lastPrinted>
  <dcterms:modified xsi:type="dcterms:W3CDTF">2016-03-11T03:38:27Z</dcterms:modified>
  <cp:revision>0</cp:revision>
  <dc:subject/>
  <dc:title/>
</cp:coreProperties>
</file>